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4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70</definedName>
    <definedName function="false" hidden="false" localSheetId="0" name="ID_120655900" vbProcedure="false">'0503738'!$M$74</definedName>
    <definedName function="false" hidden="false" localSheetId="0" name="ID_120655902" vbProcedure="false">'0503738'!$N$72</definedName>
    <definedName function="false" hidden="false" localSheetId="0" name="ID_120655903" vbProcedure="false">'0503738'!$P$72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4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39</definedName>
    <definedName function="false" hidden="false" localSheetId="0" name="ID_13173937716" vbProcedure="false">'0503738'!$N$39</definedName>
    <definedName function="false" hidden="false" localSheetId="0" name="ID_13173937717" vbProcedure="false">'0503738'!$K$29</definedName>
    <definedName function="false" hidden="false" localSheetId="0" name="ID_13173937718" vbProcedure="false">'0503738'!$L$29</definedName>
    <definedName function="false" hidden="false" localSheetId="0" name="ID_13173937719" vbProcedure="false">'0503738'!$M$29</definedName>
    <definedName function="false" hidden="false" localSheetId="0" name="ID_13173937720" vbProcedure="false">'0503738'!$N$29</definedName>
    <definedName function="false" hidden="false" localSheetId="0" name="ID_13173937721" vbProcedure="false">'0503738'!$O$29</definedName>
    <definedName function="false" hidden="false" localSheetId="0" name="ID_13173937722" vbProcedure="false">'0503738'!$P$29</definedName>
    <definedName function="false" hidden="false" localSheetId="0" name="ID_13173937723" vbProcedure="false">'0503738'!$Q$29</definedName>
    <definedName function="false" hidden="false" localSheetId="0" name="ID_13173937724" vbProcedure="false">'0503738'!$H$39</definedName>
    <definedName function="false" hidden="false" localSheetId="0" name="ID_13173937725" vbProcedure="false">'0503738'!$K$39</definedName>
    <definedName function="false" hidden="false" localSheetId="0" name="ID_13173937726" vbProcedure="false">'0503738'!$L$39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29</definedName>
    <definedName function="false" hidden="false" localSheetId="0" name="ID_13173937749" vbProcedure="false">'0503738'!$O$39</definedName>
    <definedName function="false" hidden="false" localSheetId="0" name="ID_13173937750" vbProcedure="false">'0503738'!$P$39</definedName>
    <definedName function="false" hidden="false" localSheetId="0" name="ID_13173937751" vbProcedure="false">'0503738'!$Q$39</definedName>
    <definedName function="false" hidden="false" localSheetId="0" name="ID_13173937752" vbProcedure="false">'0503738'!$H$40</definedName>
    <definedName function="false" hidden="false" localSheetId="0" name="ID_13173937753" vbProcedure="false">'0503738'!$K$40</definedName>
    <definedName function="false" hidden="false" localSheetId="0" name="ID_13173937754" vbProcedure="false">'0503738'!$L$40</definedName>
    <definedName function="false" hidden="false" localSheetId="0" name="ID_13173937755" vbProcedure="false">'0503738'!$M$40</definedName>
    <definedName function="false" hidden="false" localSheetId="0" name="ID_13173937756" vbProcedure="false">'0503738'!$N$40</definedName>
    <definedName function="false" hidden="false" localSheetId="0" name="ID_13173937757" vbProcedure="false">'0503738'!$S$58</definedName>
    <definedName function="false" hidden="false" localSheetId="0" name="ID_13173937758" vbProcedure="false">'0503738'!$P$40</definedName>
    <definedName function="false" hidden="false" localSheetId="0" name="ID_13173937759" vbProcedure="false">'0503738'!$Q$40</definedName>
    <definedName function="false" hidden="false" localSheetId="0" name="ID_13173937760" vbProcedure="false">'0503738'!$N$64</definedName>
    <definedName function="false" hidden="false" localSheetId="0" name="ID_13173937761" vbProcedure="false">'0503738'!$O$64</definedName>
    <definedName function="false" hidden="false" localSheetId="0" name="ID_13173937762" vbProcedure="false">'0503738'!$P$64</definedName>
    <definedName function="false" hidden="false" localSheetId="0" name="ID_13173937763" vbProcedure="false">'0503738'!$Q$64</definedName>
    <definedName function="false" hidden="false" localSheetId="0" name="ID_13173937764" vbProcedure="false">'0503738'!$H$65</definedName>
    <definedName function="false" hidden="false" localSheetId="0" name="ID_13173937765" vbProcedure="false">'0503738'!$K$65</definedName>
    <definedName function="false" hidden="false" localSheetId="0" name="ID_13173937766" vbProcedure="false">'0503738'!$L$65</definedName>
    <definedName function="false" hidden="false" localSheetId="0" name="ID_13173937767" vbProcedure="false">'0503738'!$M$65</definedName>
    <definedName function="false" hidden="false" localSheetId="0" name="ID_13173937768" vbProcedure="false">'0503738'!$H$41</definedName>
    <definedName function="false" hidden="false" localSheetId="0" name="ID_13173937769" vbProcedure="false">'0503738'!$K$41</definedName>
    <definedName function="false" hidden="false" localSheetId="0" name="ID_13173937770" vbProcedure="false">'0503738'!$L$41</definedName>
    <definedName function="false" hidden="false" localSheetId="0" name="ID_13173937771" vbProcedure="false">'0503738'!$M$41</definedName>
    <definedName function="false" hidden="false" localSheetId="0" name="ID_13173937772" vbProcedure="false">'0503738'!$N$41</definedName>
    <definedName function="false" hidden="false" localSheetId="0" name="ID_13173937773" vbProcedure="false">'0503738'!$S$59</definedName>
    <definedName function="false" hidden="false" localSheetId="0" name="ID_13173937774" vbProcedure="false">'0503738'!$P$41</definedName>
    <definedName function="false" hidden="false" localSheetId="0" name="ID_13173937775" vbProcedure="false">'0503738'!$Q$41</definedName>
    <definedName function="false" hidden="false" localSheetId="0" name="ID_13173937776" vbProcedure="false">'0503738'!$H$44</definedName>
    <definedName function="false" hidden="false" localSheetId="0" name="ID_13173937777" vbProcedure="false">'0503738'!$K$44</definedName>
    <definedName function="false" hidden="false" localSheetId="0" name="ID_13173937778" vbProcedure="false">'0503738'!$L$44</definedName>
    <definedName function="false" hidden="false" localSheetId="0" name="ID_13173937779" vbProcedure="false">'0503738'!$M$44</definedName>
    <definedName function="false" hidden="false" localSheetId="0" name="ID_13173937780" vbProcedure="false">'0503738'!$N$44</definedName>
    <definedName function="false" hidden="false" localSheetId="0" name="ID_13173937781" vbProcedure="false">'0503738'!$S$60</definedName>
    <definedName function="false" hidden="false" localSheetId="0" name="ID_13173937782" vbProcedure="false">'0503738'!$P$44</definedName>
    <definedName function="false" hidden="false" localSheetId="0" name="ID_13173937783" vbProcedure="false">'0503738'!$Q$44</definedName>
    <definedName function="false" hidden="false" localSheetId="0" name="ID_13173937784" vbProcedure="false">'0503738'!$H$47</definedName>
    <definedName function="false" hidden="false" localSheetId="0" name="ID_13173937785" vbProcedure="false">'0503738'!$K$47</definedName>
    <definedName function="false" hidden="false" localSheetId="0" name="ID_13173937786" vbProcedure="false">'0503738'!$L$47</definedName>
    <definedName function="false" hidden="false" localSheetId="0" name="ID_13173937787" vbProcedure="false">'0503738'!$M$47</definedName>
    <definedName function="false" hidden="false" localSheetId="0" name="ID_13173937788" vbProcedure="false">'0503738'!$N$47</definedName>
    <definedName function="false" hidden="false" localSheetId="0" name="ID_13173937789" vbProcedure="false">'0503738'!$S$61</definedName>
    <definedName function="false" hidden="false" localSheetId="0" name="ID_13173937790" vbProcedure="false">'0503738'!$P$47</definedName>
    <definedName function="false" hidden="false" localSheetId="0" name="ID_13173937791" vbProcedure="false">'0503738'!$Q$47</definedName>
    <definedName function="false" hidden="false" localSheetId="0" name="ID_13173937792" vbProcedure="false">'0503738'!$H$50</definedName>
    <definedName function="false" hidden="false" localSheetId="0" name="ID_13173937793" vbProcedure="false">'0503738'!$K$50</definedName>
    <definedName function="false" hidden="false" localSheetId="0" name="ID_13173937794" vbProcedure="false">'0503738'!$L$50</definedName>
    <definedName function="false" hidden="false" localSheetId="0" name="ID_13173937795" vbProcedure="false">'0503738'!$M$50</definedName>
    <definedName function="false" hidden="false" localSheetId="0" name="ID_13173937796" vbProcedure="false">'0503738'!$N$50</definedName>
    <definedName function="false" hidden="false" localSheetId="0" name="ID_13173937797" vbProcedure="false">'0503738'!$S$62</definedName>
    <definedName function="false" hidden="false" localSheetId="0" name="ID_13173937798" vbProcedure="false">'0503738'!$P$50</definedName>
    <definedName function="false" hidden="false" localSheetId="0" name="ID_13173937799" vbProcedure="false">'0503738'!$Q$50</definedName>
    <definedName function="false" hidden="false" localSheetId="0" name="ID_13173937800" vbProcedure="false">'0503738'!$H$51</definedName>
    <definedName function="false" hidden="false" localSheetId="0" name="ID_13173937801" vbProcedure="false">'0503738'!$K$51</definedName>
    <definedName function="false" hidden="false" localSheetId="0" name="ID_13173937802" vbProcedure="false">'0503738'!$L$51</definedName>
    <definedName function="false" hidden="false" localSheetId="0" name="ID_13173937803" vbProcedure="false">'0503738'!$M$51</definedName>
    <definedName function="false" hidden="false" localSheetId="0" name="ID_13173937804" vbProcedure="false">'0503738'!$N$51</definedName>
    <definedName function="false" hidden="false" localSheetId="0" name="ID_13173937805" vbProcedure="false">'0503738'!$S$63</definedName>
    <definedName function="false" hidden="false" localSheetId="0" name="ID_13173937806" vbProcedure="false">'0503738'!$P$51</definedName>
    <definedName function="false" hidden="false" localSheetId="0" name="ID_13173937807" vbProcedure="false">'0503738'!$Q$51</definedName>
    <definedName function="false" hidden="false" localSheetId="0" name="ID_13173937808" vbProcedure="false">'0503738'!$H$54</definedName>
    <definedName function="false" hidden="false" localSheetId="0" name="ID_13173937809" vbProcedure="false">'0503738'!$K$54</definedName>
    <definedName function="false" hidden="false" localSheetId="0" name="ID_13173937810" vbProcedure="false">'0503738'!$L$54</definedName>
    <definedName function="false" hidden="false" localSheetId="0" name="ID_13173937811" vbProcedure="false">'0503738'!$M$54</definedName>
    <definedName function="false" hidden="false" localSheetId="0" name="ID_13173937812" vbProcedure="false">'0503738'!$N$54</definedName>
    <definedName function="false" hidden="false" localSheetId="0" name="ID_13173937813" vbProcedure="false">'0503738'!$S$64</definedName>
    <definedName function="false" hidden="false" localSheetId="0" name="ID_13173937814" vbProcedure="false">'0503738'!$P$54</definedName>
    <definedName function="false" hidden="false" localSheetId="0" name="ID_13173937815" vbProcedure="false">'0503738'!$Q$54</definedName>
    <definedName function="false" hidden="false" localSheetId="0" name="ID_13173937816" vbProcedure="false">'0503738'!$H$64</definedName>
    <definedName function="false" hidden="false" localSheetId="0" name="ID_13173937817" vbProcedure="false">'0503738'!$K$64</definedName>
    <definedName function="false" hidden="false" localSheetId="0" name="ID_13173937818" vbProcedure="false">'0503738'!$L$64</definedName>
    <definedName function="false" hidden="false" localSheetId="0" name="ID_13173937819" vbProcedure="false">'0503738'!$M$64</definedName>
    <definedName function="false" hidden="false" localSheetId="0" name="ID_13173937820" vbProcedure="false">'0503738'!$N$65</definedName>
    <definedName function="false" hidden="false" localSheetId="0" name="ID_13173937821" vbProcedure="false">'0503738'!$O$65</definedName>
    <definedName function="false" hidden="false" localSheetId="0" name="ID_13173937822" vbProcedure="false">'0503738'!$P$65</definedName>
    <definedName function="false" hidden="false" localSheetId="0" name="ID_13173937823" vbProcedure="false">'0503738'!$Q$65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70</definedName>
    <definedName function="false" hidden="false" localSheetId="0" name="ID_277869" vbProcedure="false">'0503738'!$H$67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7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30:$T$30</definedName>
    <definedName function="false" hidden="false" localSheetId="0" name="TR_13173938462" vbProcedure="false">'0503738'!$A$42:$T$42</definedName>
    <definedName function="false" hidden="false" localSheetId="0" name="TR_13173938481" vbProcedure="false">'0503738'!$A$45:$T$45</definedName>
    <definedName function="false" hidden="false" localSheetId="0" name="TR_13173938500" vbProcedure="false">'0503738'!$A$48:$T$48</definedName>
    <definedName function="false" hidden="false" localSheetId="0" name="TR_13173938519" vbProcedure="false">'0503738'!$A$52:$T$52</definedName>
    <definedName function="false" hidden="false" localSheetId="0" name="TR_13173938538" vbProcedure="false">'0503738'!$A$55:$T$55</definedName>
    <definedName function="false" hidden="false" localSheetId="0" name="TR_13173938557_1175033048" vbProcedure="false">'0503738'!$A$23:$T$23</definedName>
    <definedName function="false" hidden="false" localSheetId="0" name="TR_13173938557_1175033049" vbProcedure="false">'0503738'!$A$24:$T$24</definedName>
    <definedName function="false" hidden="false" localSheetId="0" name="TR_13173938557_1175033050" vbProcedure="false">'0503738'!$A$25:$T$25</definedName>
    <definedName function="false" hidden="false" localSheetId="0" name="TR_13173938557_1175033051" vbProcedure="false">'0503738'!$A$26:$T$26</definedName>
    <definedName function="false" hidden="false" localSheetId="0" name="TR_13173938557_1175033052" vbProcedure="false">'0503738'!$A$27:$T$27</definedName>
    <definedName function="false" hidden="false" localSheetId="0" name="TR_13173938576" vbProcedure="false">'0503738'!$B$81:$M$90</definedName>
    <definedName function="false" hidden="false" localSheetId="0" name="T_13173938443" vbProcedure="false">'0503738'!$A$30:$T$30</definedName>
    <definedName function="false" hidden="false" localSheetId="0" name="T_13173938462" vbProcedure="false">'0503738'!$A$42:$T$42</definedName>
    <definedName function="false" hidden="false" localSheetId="0" name="T_13173938481" vbProcedure="false">'0503738'!$A$45:$T$45</definedName>
    <definedName function="false" hidden="false" localSheetId="0" name="T_13173938500" vbProcedure="false">'0503738'!$A$48:$T$48</definedName>
    <definedName function="false" hidden="false" localSheetId="0" name="T_13173938519" vbProcedure="false">'0503738'!$A$52:$T$52</definedName>
    <definedName function="false" hidden="false" localSheetId="0" name="T_13173938538" vbProcedure="false">'0503738'!$A$55:$T$55</definedName>
    <definedName function="false" hidden="false" localSheetId="0" name="T_13173938557" vbProcedure="false">'0503738'!$A$23:$T$27</definedName>
    <definedName function="false" hidden="false" localSheetId="0" name="T_13173938576" vbProcedure="false">'0503738'!$B$81:$M$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149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по ОКПО</t>
  </si>
  <si>
    <t xml:space="preserve">41897054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огинова Т.И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авный специалист</t>
  </si>
  <si>
    <t xml:space="preserve">Бочарова О.А.</t>
  </si>
  <si>
    <t xml:space="preserve">22-66-77</t>
  </si>
  <si>
    <t xml:space="preserve">(телефон, e-mail)</t>
  </si>
  <si>
    <t xml:space="preserve">"30" января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91</xdr:row>
      <xdr:rowOff>38160</xdr:rowOff>
    </xdr:from>
    <xdr:to>
      <xdr:col>7</xdr:col>
      <xdr:colOff>352080</xdr:colOff>
      <xdr:row>94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777356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15" hidden="false" customHeight="fals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37" t="s">
        <v>40</v>
      </c>
      <c r="H12" s="37"/>
      <c r="I12" s="37"/>
      <c r="J12" s="37"/>
      <c r="K12" s="37"/>
      <c r="L12" s="37"/>
      <c r="M12" s="37"/>
      <c r="N12" s="3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8" t="s">
        <v>47</v>
      </c>
      <c r="R14" s="7"/>
      <c r="S14" s="7" t="s">
        <v>48</v>
      </c>
    </row>
    <row r="15" customFormat="false" ht="1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7"/>
      <c r="S15" s="41" t="s">
        <v>49</v>
      </c>
    </row>
    <row r="16" customFormat="false" ht="15" hidden="false" customHeight="true" outlineLevel="0" collapsed="false">
      <c r="A16" s="42" t="s">
        <v>50</v>
      </c>
      <c r="B16" s="43" t="s">
        <v>51</v>
      </c>
      <c r="C16" s="43" t="s">
        <v>52</v>
      </c>
      <c r="D16" s="43"/>
      <c r="E16" s="43"/>
      <c r="F16" s="43"/>
      <c r="G16" s="43"/>
      <c r="H16" s="43" t="s">
        <v>53</v>
      </c>
      <c r="I16" s="43"/>
      <c r="J16" s="43"/>
      <c r="K16" s="44" t="s">
        <v>54</v>
      </c>
      <c r="L16" s="44"/>
      <c r="M16" s="44"/>
      <c r="N16" s="44"/>
      <c r="O16" s="45" t="s">
        <v>55</v>
      </c>
      <c r="P16" s="46" t="s">
        <v>56</v>
      </c>
      <c r="Q16" s="46"/>
      <c r="R16" s="7"/>
      <c r="S16" s="41" t="s">
        <v>57</v>
      </c>
    </row>
    <row r="17" customFormat="false" ht="1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7" t="s">
        <v>58</v>
      </c>
      <c r="L17" s="48" t="s">
        <v>59</v>
      </c>
      <c r="M17" s="48"/>
      <c r="N17" s="49" t="s">
        <v>60</v>
      </c>
      <c r="O17" s="45"/>
      <c r="P17" s="50" t="s">
        <v>61</v>
      </c>
      <c r="Q17" s="51" t="s">
        <v>62</v>
      </c>
      <c r="R17" s="7"/>
      <c r="S17" s="7"/>
    </row>
    <row r="18" customFormat="fals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7"/>
      <c r="L18" s="50" t="s">
        <v>63</v>
      </c>
      <c r="M18" s="43" t="s">
        <v>64</v>
      </c>
      <c r="N18" s="49"/>
      <c r="O18" s="45"/>
      <c r="P18" s="50"/>
      <c r="Q18" s="51"/>
      <c r="R18" s="7"/>
      <c r="S18" s="7"/>
    </row>
    <row r="19" customFormat="false" ht="1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7"/>
      <c r="L19" s="50"/>
      <c r="M19" s="43"/>
      <c r="N19" s="49"/>
      <c r="O19" s="45"/>
      <c r="P19" s="50"/>
      <c r="Q19" s="51"/>
      <c r="R19" s="7"/>
      <c r="S19" s="7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7"/>
      <c r="L20" s="50"/>
      <c r="M20" s="43"/>
      <c r="N20" s="49"/>
      <c r="O20" s="45"/>
      <c r="P20" s="50"/>
      <c r="Q20" s="51"/>
      <c r="R20" s="52"/>
      <c r="S20" s="52"/>
    </row>
    <row r="21" customFormat="false" ht="15.75" hidden="false" customHeight="false" outlineLevel="0" collapsed="false">
      <c r="A21" s="53" t="s">
        <v>65</v>
      </c>
      <c r="B21" s="54" t="s">
        <v>66</v>
      </c>
      <c r="C21" s="55" t="s">
        <v>26</v>
      </c>
      <c r="D21" s="55"/>
      <c r="E21" s="55"/>
      <c r="F21" s="55"/>
      <c r="G21" s="55"/>
      <c r="H21" s="44" t="s">
        <v>67</v>
      </c>
      <c r="I21" s="44"/>
      <c r="J21" s="44"/>
      <c r="K21" s="42" t="s">
        <v>7</v>
      </c>
      <c r="L21" s="56" t="s">
        <v>68</v>
      </c>
      <c r="M21" s="46" t="s">
        <v>69</v>
      </c>
      <c r="N21" s="56" t="s">
        <v>70</v>
      </c>
      <c r="O21" s="44" t="s">
        <v>71</v>
      </c>
      <c r="P21" s="56" t="s">
        <v>72</v>
      </c>
      <c r="Q21" s="57" t="s">
        <v>73</v>
      </c>
      <c r="R21" s="52"/>
      <c r="S21" s="52"/>
      <c r="T21" s="58"/>
    </row>
    <row r="22" customFormat="false" ht="45.75" hidden="false" customHeight="false" outlineLevel="0" collapsed="false">
      <c r="A22" s="59" t="s">
        <v>74</v>
      </c>
      <c r="B22" s="60" t="s">
        <v>75</v>
      </c>
      <c r="C22" s="61" t="s">
        <v>76</v>
      </c>
      <c r="D22" s="61"/>
      <c r="E22" s="61"/>
      <c r="F22" s="61"/>
      <c r="G22" s="61"/>
      <c r="H22" s="62" t="n">
        <f aca="false">SUM(H23:H28)</f>
        <v>28070172.68</v>
      </c>
      <c r="I22" s="62"/>
      <c r="J22" s="62"/>
      <c r="K22" s="63" t="n">
        <f aca="false">SUM(K23:K28)</f>
        <v>0</v>
      </c>
      <c r="L22" s="62" t="n">
        <f aca="false">SUM(L23:L28)</f>
        <v>27277526.53</v>
      </c>
      <c r="M22" s="64" t="n">
        <f aca="false">SUM(M23:M28)</f>
        <v>0</v>
      </c>
      <c r="N22" s="62" t="n">
        <f aca="false">SUM(N23:N28)</f>
        <v>27262946.91</v>
      </c>
      <c r="O22" s="62" t="n">
        <f aca="false">SUM(O23:O28)</f>
        <v>27138662.98</v>
      </c>
      <c r="P22" s="62" t="n">
        <f aca="false">SUM(P23:P28)</f>
        <v>138863.550000001</v>
      </c>
      <c r="Q22" s="65" t="n">
        <f aca="false">SUM(Q23:Q28)</f>
        <v>124283.93</v>
      </c>
      <c r="R22" s="66" t="s">
        <v>77</v>
      </c>
      <c r="S22" s="66" t="s">
        <v>78</v>
      </c>
      <c r="T22" s="58"/>
    </row>
    <row r="23" customFormat="false" ht="15" hidden="false" customHeight="false" outlineLevel="0" collapsed="false">
      <c r="A23" s="67" t="s">
        <v>79</v>
      </c>
      <c r="B23" s="68" t="s">
        <v>75</v>
      </c>
      <c r="C23" s="69"/>
      <c r="D23" s="70"/>
      <c r="E23" s="70"/>
      <c r="F23" s="70"/>
      <c r="G23" s="71" t="s">
        <v>80</v>
      </c>
      <c r="H23" s="72" t="n">
        <v>17996146.27</v>
      </c>
      <c r="I23" s="72"/>
      <c r="J23" s="72"/>
      <c r="K23" s="73" t="n">
        <v>0</v>
      </c>
      <c r="L23" s="73" t="n">
        <v>17996146.27</v>
      </c>
      <c r="M23" s="74" t="n">
        <v>0</v>
      </c>
      <c r="N23" s="72" t="n">
        <v>17981566.65</v>
      </c>
      <c r="O23" s="73" t="n">
        <v>17981566.65</v>
      </c>
      <c r="P23" s="75" t="n">
        <f aca="false">L23-O23</f>
        <v>14579.620000001</v>
      </c>
      <c r="Q23" s="76" t="n">
        <f aca="false">N23-O23</f>
        <v>0</v>
      </c>
      <c r="R23" s="52" t="s">
        <v>81</v>
      </c>
      <c r="S23" s="77" t="str">
        <f aca="false">C23&amp;D23&amp;E23&amp;F23&amp;IF(G23="","000",G23)</f>
        <v>111</v>
      </c>
      <c r="T23" s="58"/>
    </row>
    <row r="24" customFormat="false" ht="34.5" hidden="false" customHeight="false" outlineLevel="0" collapsed="false">
      <c r="A24" s="67" t="s">
        <v>82</v>
      </c>
      <c r="B24" s="68" t="s">
        <v>75</v>
      </c>
      <c r="C24" s="69"/>
      <c r="D24" s="70"/>
      <c r="E24" s="70"/>
      <c r="F24" s="70"/>
      <c r="G24" s="71" t="s">
        <v>83</v>
      </c>
      <c r="H24" s="72" t="n">
        <v>4150</v>
      </c>
      <c r="I24" s="72"/>
      <c r="J24" s="72"/>
      <c r="K24" s="73" t="n">
        <v>0</v>
      </c>
      <c r="L24" s="73" t="n">
        <v>2983</v>
      </c>
      <c r="M24" s="74" t="n">
        <v>0</v>
      </c>
      <c r="N24" s="72" t="n">
        <v>2983</v>
      </c>
      <c r="O24" s="73" t="n">
        <v>2983</v>
      </c>
      <c r="P24" s="75" t="n">
        <f aca="false">L24-O24</f>
        <v>0</v>
      </c>
      <c r="Q24" s="76" t="n">
        <f aca="false">N24-O24</f>
        <v>0</v>
      </c>
      <c r="R24" s="52" t="s">
        <v>81</v>
      </c>
      <c r="S24" s="77" t="str">
        <f aca="false">C24&amp;D24&amp;E24&amp;F24&amp;IF(G24="","000",G24)</f>
        <v>112</v>
      </c>
      <c r="T24" s="58"/>
    </row>
    <row r="25" customFormat="false" ht="57" hidden="false" customHeight="false" outlineLevel="0" collapsed="false">
      <c r="A25" s="67" t="s">
        <v>84</v>
      </c>
      <c r="B25" s="68" t="s">
        <v>75</v>
      </c>
      <c r="C25" s="69"/>
      <c r="D25" s="70"/>
      <c r="E25" s="70"/>
      <c r="F25" s="70"/>
      <c r="G25" s="71" t="s">
        <v>85</v>
      </c>
      <c r="H25" s="72" t="n">
        <v>5442395.54</v>
      </c>
      <c r="I25" s="72"/>
      <c r="J25" s="72"/>
      <c r="K25" s="73" t="n">
        <v>0</v>
      </c>
      <c r="L25" s="73" t="n">
        <v>5518915.16</v>
      </c>
      <c r="M25" s="74"/>
      <c r="N25" s="72" t="n">
        <v>5518915.16</v>
      </c>
      <c r="O25" s="73" t="n">
        <v>5394631.23</v>
      </c>
      <c r="P25" s="75" t="n">
        <f aca="false">L25-O25</f>
        <v>124283.93</v>
      </c>
      <c r="Q25" s="76" t="n">
        <f aca="false">N25-O25</f>
        <v>124283.93</v>
      </c>
      <c r="R25" s="52" t="s">
        <v>81</v>
      </c>
      <c r="S25" s="77" t="str">
        <f aca="false">C25&amp;D25&amp;E25&amp;F25&amp;IF(G25="","000",G25)</f>
        <v>119</v>
      </c>
      <c r="T25" s="58"/>
    </row>
    <row r="26" customFormat="false" ht="23.25" hidden="false" customHeight="false" outlineLevel="0" collapsed="false">
      <c r="A26" s="67" t="s">
        <v>86</v>
      </c>
      <c r="B26" s="68" t="s">
        <v>75</v>
      </c>
      <c r="C26" s="69"/>
      <c r="D26" s="70"/>
      <c r="E26" s="70"/>
      <c r="F26" s="70"/>
      <c r="G26" s="71" t="s">
        <v>87</v>
      </c>
      <c r="H26" s="72" t="n">
        <v>3593990.87</v>
      </c>
      <c r="I26" s="72"/>
      <c r="J26" s="72"/>
      <c r="K26" s="73" t="n">
        <v>0</v>
      </c>
      <c r="L26" s="73" t="n">
        <v>2725996.1</v>
      </c>
      <c r="M26" s="74" t="n">
        <v>0</v>
      </c>
      <c r="N26" s="72" t="n">
        <v>2725996.1</v>
      </c>
      <c r="O26" s="73" t="n">
        <v>2725996.1</v>
      </c>
      <c r="P26" s="75" t="n">
        <f aca="false">L26-O26</f>
        <v>0</v>
      </c>
      <c r="Q26" s="76" t="n">
        <f aca="false">N26-O26</f>
        <v>0</v>
      </c>
      <c r="R26" s="52" t="s">
        <v>81</v>
      </c>
      <c r="S26" s="77" t="str">
        <f aca="false">C26&amp;D26&amp;E26&amp;F26&amp;IF(G26="","000",G26)</f>
        <v>244</v>
      </c>
      <c r="T26" s="58"/>
    </row>
    <row r="27" customFormat="false" ht="23.25" hidden="false" customHeight="false" outlineLevel="0" collapsed="false">
      <c r="A27" s="67" t="s">
        <v>88</v>
      </c>
      <c r="B27" s="68" t="s">
        <v>75</v>
      </c>
      <c r="C27" s="69"/>
      <c r="D27" s="70"/>
      <c r="E27" s="70"/>
      <c r="F27" s="70"/>
      <c r="G27" s="71" t="s">
        <v>89</v>
      </c>
      <c r="H27" s="72" t="n">
        <v>1033490</v>
      </c>
      <c r="I27" s="72"/>
      <c r="J27" s="72"/>
      <c r="K27" s="73" t="n">
        <v>0</v>
      </c>
      <c r="L27" s="73" t="n">
        <v>1033486</v>
      </c>
      <c r="M27" s="74" t="n">
        <v>0</v>
      </c>
      <c r="N27" s="72" t="n">
        <v>1033486</v>
      </c>
      <c r="O27" s="73" t="n">
        <v>1033486</v>
      </c>
      <c r="P27" s="75" t="n">
        <f aca="false">L27-O27</f>
        <v>0</v>
      </c>
      <c r="Q27" s="76" t="n">
        <f aca="false">N27-O27</f>
        <v>0</v>
      </c>
      <c r="R27" s="52" t="s">
        <v>81</v>
      </c>
      <c r="S27" s="77" t="str">
        <f aca="false">C27&amp;D27&amp;E27&amp;F27&amp;IF(G27="","000",G27)</f>
        <v>851</v>
      </c>
      <c r="T27" s="58"/>
    </row>
    <row r="28" customFormat="false" ht="8.25" hidden="true" customHeight="true" outlineLevel="0" collapsed="false">
      <c r="A28" s="78"/>
      <c r="B28" s="79"/>
      <c r="C28" s="69"/>
      <c r="D28" s="70"/>
      <c r="E28" s="70"/>
      <c r="F28" s="70"/>
      <c r="G28" s="80"/>
      <c r="H28" s="81"/>
      <c r="I28" s="81"/>
      <c r="J28" s="81"/>
      <c r="K28" s="82"/>
      <c r="L28" s="81"/>
      <c r="M28" s="83"/>
      <c r="N28" s="81"/>
      <c r="O28" s="82"/>
      <c r="P28" s="81"/>
      <c r="Q28" s="84"/>
      <c r="R28" s="58"/>
      <c r="S28" s="58"/>
      <c r="T28" s="58"/>
    </row>
    <row r="29" customFormat="false" ht="68.25" hidden="false" customHeight="false" outlineLevel="0" collapsed="false">
      <c r="A29" s="85" t="s">
        <v>90</v>
      </c>
      <c r="B29" s="86" t="s">
        <v>91</v>
      </c>
      <c r="C29" s="87" t="s">
        <v>76</v>
      </c>
      <c r="D29" s="87"/>
      <c r="E29" s="87"/>
      <c r="F29" s="87"/>
      <c r="G29" s="87"/>
      <c r="H29" s="88" t="n">
        <f aca="false">SUM(H30:H31)</f>
        <v>0</v>
      </c>
      <c r="I29" s="88" t="n">
        <f aca="false">SUM(I30:I31)</f>
        <v>0</v>
      </c>
      <c r="J29" s="88" t="n">
        <f aca="false">SUM(J30:J31)</f>
        <v>0</v>
      </c>
      <c r="K29" s="89" t="n">
        <f aca="false">SUM(K30:K31)</f>
        <v>0</v>
      </c>
      <c r="L29" s="88" t="n">
        <f aca="false">SUM(L30:L31)</f>
        <v>0</v>
      </c>
      <c r="M29" s="90" t="n">
        <f aca="false">SUM(M30:M31)</f>
        <v>0</v>
      </c>
      <c r="N29" s="88" t="n">
        <f aca="false">SUM(N30:N31)</f>
        <v>0</v>
      </c>
      <c r="O29" s="88" t="n">
        <f aca="false">SUM(O30:O31)</f>
        <v>0</v>
      </c>
      <c r="P29" s="88" t="n">
        <f aca="false">SUM(P30:P31)</f>
        <v>0</v>
      </c>
      <c r="Q29" s="91" t="n">
        <f aca="false">SUM(Q30:Q31)</f>
        <v>0</v>
      </c>
      <c r="R29" s="58"/>
      <c r="S29" s="58"/>
      <c r="T29" s="58"/>
    </row>
    <row r="30" customFormat="false" ht="15" hidden="false" customHeight="false" outlineLevel="0" collapsed="false">
      <c r="A30" s="92"/>
      <c r="B30" s="93" t="s">
        <v>91</v>
      </c>
      <c r="C30" s="94"/>
      <c r="D30" s="95"/>
      <c r="E30" s="95"/>
      <c r="F30" s="95"/>
      <c r="G30" s="96"/>
      <c r="H30" s="97"/>
      <c r="I30" s="97"/>
      <c r="J30" s="97"/>
      <c r="K30" s="98"/>
      <c r="L30" s="98"/>
      <c r="M30" s="99"/>
      <c r="N30" s="97"/>
      <c r="O30" s="98"/>
      <c r="P30" s="100" t="n">
        <f aca="false">L30-O30</f>
        <v>0</v>
      </c>
      <c r="Q30" s="101" t="n">
        <f aca="false">N30-O30</f>
        <v>0</v>
      </c>
      <c r="R30" s="102"/>
      <c r="S30" s="103" t="str">
        <f aca="false">C30&amp;D30&amp;E30&amp;F30&amp;IF(G30="","000",G30)</f>
        <v>000</v>
      </c>
      <c r="T30" s="104"/>
    </row>
    <row r="31" customFormat="false" ht="0.75" hidden="false" customHeight="true" outlineLevel="0" collapsed="false">
      <c r="A31" s="78"/>
      <c r="B31" s="105"/>
      <c r="C31" s="106"/>
      <c r="D31" s="107"/>
      <c r="E31" s="107"/>
      <c r="F31" s="107"/>
      <c r="G31" s="108"/>
      <c r="H31" s="109"/>
      <c r="I31" s="109"/>
      <c r="J31" s="109"/>
      <c r="K31" s="110"/>
      <c r="L31" s="109"/>
      <c r="M31" s="111"/>
      <c r="N31" s="109"/>
      <c r="O31" s="110"/>
      <c r="P31" s="109"/>
      <c r="Q31" s="112"/>
      <c r="R31" s="58"/>
      <c r="S31" s="58"/>
      <c r="T31" s="58"/>
    </row>
    <row r="32" customFormat="false" ht="15" hidden="false" customHeight="fals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5"/>
      <c r="M32" s="115"/>
      <c r="N32" s="115"/>
      <c r="O32" s="115"/>
      <c r="P32" s="115"/>
      <c r="Q32" s="115" t="s">
        <v>92</v>
      </c>
      <c r="R32" s="58"/>
      <c r="S32" s="58"/>
      <c r="T32" s="58"/>
    </row>
    <row r="33" customFormat="false" ht="15" hidden="false" customHeight="true" outlineLevel="0" collapsed="false">
      <c r="A33" s="42" t="s">
        <v>50</v>
      </c>
      <c r="B33" s="43" t="s">
        <v>51</v>
      </c>
      <c r="C33" s="43" t="s">
        <v>93</v>
      </c>
      <c r="D33" s="43"/>
      <c r="E33" s="43"/>
      <c r="F33" s="43"/>
      <c r="G33" s="43"/>
      <c r="H33" s="43" t="s">
        <v>94</v>
      </c>
      <c r="I33" s="43"/>
      <c r="J33" s="43"/>
      <c r="K33" s="44" t="s">
        <v>54</v>
      </c>
      <c r="L33" s="44"/>
      <c r="M33" s="44"/>
      <c r="N33" s="44"/>
      <c r="O33" s="45" t="s">
        <v>55</v>
      </c>
      <c r="P33" s="46" t="s">
        <v>56</v>
      </c>
      <c r="Q33" s="46"/>
      <c r="R33" s="58"/>
      <c r="S33" s="58"/>
      <c r="T33" s="58"/>
    </row>
    <row r="34" customFormat="false" ht="1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7" t="s">
        <v>58</v>
      </c>
      <c r="L34" s="48" t="s">
        <v>59</v>
      </c>
      <c r="M34" s="48"/>
      <c r="N34" s="49" t="s">
        <v>60</v>
      </c>
      <c r="O34" s="45"/>
      <c r="P34" s="50" t="s">
        <v>61</v>
      </c>
      <c r="Q34" s="51" t="s">
        <v>62</v>
      </c>
      <c r="R34" s="58"/>
      <c r="S34" s="58"/>
      <c r="T34" s="58"/>
    </row>
    <row r="35" customFormat="false" ht="15" hidden="false" customHeight="tru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7"/>
      <c r="L35" s="50" t="s">
        <v>63</v>
      </c>
      <c r="M35" s="43" t="s">
        <v>64</v>
      </c>
      <c r="N35" s="49"/>
      <c r="O35" s="45"/>
      <c r="P35" s="50"/>
      <c r="Q35" s="51"/>
      <c r="R35" s="58"/>
      <c r="S35" s="58"/>
      <c r="T35" s="58"/>
    </row>
    <row r="36" customFormat="false" ht="1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7"/>
      <c r="L36" s="50"/>
      <c r="M36" s="43"/>
      <c r="N36" s="49"/>
      <c r="O36" s="45"/>
      <c r="P36" s="50"/>
      <c r="Q36" s="51"/>
      <c r="R36" s="58"/>
      <c r="S36" s="58"/>
      <c r="T36" s="58"/>
    </row>
    <row r="37" customFormat="false" ht="1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7"/>
      <c r="L37" s="50"/>
      <c r="M37" s="43"/>
      <c r="N37" s="49"/>
      <c r="O37" s="45"/>
      <c r="P37" s="50"/>
      <c r="Q37" s="51"/>
      <c r="R37" s="58"/>
      <c r="S37" s="58"/>
      <c r="T37" s="58"/>
    </row>
    <row r="38" customFormat="false" ht="15.75" hidden="false" customHeight="false" outlineLevel="0" collapsed="false">
      <c r="A38" s="53" t="s">
        <v>65</v>
      </c>
      <c r="B38" s="56" t="s">
        <v>66</v>
      </c>
      <c r="C38" s="56" t="s">
        <v>26</v>
      </c>
      <c r="D38" s="56"/>
      <c r="E38" s="56"/>
      <c r="F38" s="56"/>
      <c r="G38" s="56"/>
      <c r="H38" s="44" t="s">
        <v>67</v>
      </c>
      <c r="I38" s="44"/>
      <c r="J38" s="44"/>
      <c r="K38" s="42" t="s">
        <v>7</v>
      </c>
      <c r="L38" s="56" t="s">
        <v>68</v>
      </c>
      <c r="M38" s="46" t="s">
        <v>69</v>
      </c>
      <c r="N38" s="56" t="s">
        <v>70</v>
      </c>
      <c r="O38" s="44" t="s">
        <v>71</v>
      </c>
      <c r="P38" s="56" t="s">
        <v>72</v>
      </c>
      <c r="Q38" s="57" t="s">
        <v>73</v>
      </c>
      <c r="R38" s="58"/>
      <c r="S38" s="58"/>
      <c r="T38" s="58"/>
    </row>
    <row r="39" customFormat="false" ht="57" hidden="false" customHeight="false" outlineLevel="0" collapsed="false">
      <c r="A39" s="116" t="s">
        <v>95</v>
      </c>
      <c r="B39" s="60" t="s">
        <v>96</v>
      </c>
      <c r="C39" s="61" t="s">
        <v>76</v>
      </c>
      <c r="D39" s="61"/>
      <c r="E39" s="61"/>
      <c r="F39" s="61"/>
      <c r="G39" s="61"/>
      <c r="H39" s="62" t="n">
        <f aca="false">H40+H64</f>
        <v>67578981.83</v>
      </c>
      <c r="I39" s="62"/>
      <c r="J39" s="62"/>
      <c r="K39" s="62" t="n">
        <f aca="false">K40+K64</f>
        <v>0</v>
      </c>
      <c r="L39" s="62" t="n">
        <f aca="false">L40+L64</f>
        <v>1123491.78</v>
      </c>
      <c r="M39" s="62" t="n">
        <f aca="false">M40+M64</f>
        <v>0</v>
      </c>
      <c r="N39" s="62" t="n">
        <f aca="false">N40+N64</f>
        <v>0</v>
      </c>
      <c r="O39" s="62" t="n">
        <f aca="false">O64</f>
        <v>0</v>
      </c>
      <c r="P39" s="62" t="n">
        <f aca="false">P40+P64</f>
        <v>1123491.78</v>
      </c>
      <c r="Q39" s="65" t="n">
        <f aca="false">Q40+Q64</f>
        <v>0</v>
      </c>
      <c r="R39" s="58"/>
      <c r="S39" s="58"/>
      <c r="T39" s="58"/>
    </row>
    <row r="40" customFormat="false" ht="15" hidden="false" customHeight="false" outlineLevel="0" collapsed="false">
      <c r="A40" s="117" t="s">
        <v>97</v>
      </c>
      <c r="B40" s="86" t="s">
        <v>98</v>
      </c>
      <c r="C40" s="87"/>
      <c r="D40" s="87"/>
      <c r="E40" s="87"/>
      <c r="F40" s="87"/>
      <c r="G40" s="87"/>
      <c r="H40" s="118" t="n">
        <v>1123491.78</v>
      </c>
      <c r="I40" s="118"/>
      <c r="J40" s="118"/>
      <c r="K40" s="118"/>
      <c r="L40" s="118" t="n">
        <v>1123491.78</v>
      </c>
      <c r="M40" s="118"/>
      <c r="N40" s="118"/>
      <c r="O40" s="119" t="s">
        <v>76</v>
      </c>
      <c r="P40" s="120" t="n">
        <f aca="false">L40</f>
        <v>1123491.78</v>
      </c>
      <c r="Q40" s="121" t="n">
        <f aca="false">N40</f>
        <v>0</v>
      </c>
      <c r="R40" s="52"/>
      <c r="S40" s="77"/>
      <c r="T40" s="58"/>
    </row>
    <row r="41" customFormat="false" ht="45.75" hidden="false" customHeight="false" outlineLevel="0" collapsed="false">
      <c r="A41" s="122" t="s">
        <v>99</v>
      </c>
      <c r="B41" s="86" t="s">
        <v>100</v>
      </c>
      <c r="C41" s="87" t="s">
        <v>76</v>
      </c>
      <c r="D41" s="87"/>
      <c r="E41" s="87"/>
      <c r="F41" s="87"/>
      <c r="G41" s="87"/>
      <c r="H41" s="123"/>
      <c r="I41" s="123"/>
      <c r="J41" s="123"/>
      <c r="K41" s="123"/>
      <c r="L41" s="123"/>
      <c r="M41" s="123"/>
      <c r="N41" s="123"/>
      <c r="O41" s="119" t="s">
        <v>76</v>
      </c>
      <c r="P41" s="123"/>
      <c r="Q41" s="124"/>
      <c r="R41" s="52"/>
      <c r="S41" s="77"/>
      <c r="T41" s="58"/>
    </row>
    <row r="42" customFormat="false" ht="15" hidden="false" customHeight="false" outlineLevel="0" collapsed="false">
      <c r="A42" s="125"/>
      <c r="B42" s="126" t="s">
        <v>100</v>
      </c>
      <c r="C42" s="127"/>
      <c r="D42" s="128"/>
      <c r="E42" s="128"/>
      <c r="F42" s="128"/>
      <c r="G42" s="129"/>
      <c r="H42" s="130"/>
      <c r="I42" s="130"/>
      <c r="J42" s="130"/>
      <c r="K42" s="130"/>
      <c r="L42" s="130"/>
      <c r="M42" s="130"/>
      <c r="N42" s="130"/>
      <c r="O42" s="131" t="s">
        <v>76</v>
      </c>
      <c r="P42" s="130"/>
      <c r="Q42" s="132"/>
      <c r="R42" s="102"/>
      <c r="S42" s="103"/>
      <c r="T42" s="104"/>
    </row>
    <row r="43" customFormat="false" ht="6.75" hidden="true" customHeight="true" outlineLevel="0" collapsed="false">
      <c r="A43" s="122"/>
      <c r="B43" s="86"/>
      <c r="C43" s="94"/>
      <c r="D43" s="95"/>
      <c r="E43" s="95"/>
      <c r="F43" s="95"/>
      <c r="G43" s="133"/>
      <c r="H43" s="123"/>
      <c r="I43" s="123"/>
      <c r="J43" s="123"/>
      <c r="K43" s="123"/>
      <c r="L43" s="123"/>
      <c r="M43" s="123"/>
      <c r="N43" s="123"/>
      <c r="O43" s="119"/>
      <c r="P43" s="123"/>
      <c r="Q43" s="124"/>
      <c r="R43" s="52"/>
      <c r="S43" s="77"/>
      <c r="T43" s="58"/>
    </row>
    <row r="44" customFormat="false" ht="34.5" hidden="false" customHeight="false" outlineLevel="0" collapsed="false">
      <c r="A44" s="122" t="s">
        <v>101</v>
      </c>
      <c r="B44" s="86" t="s">
        <v>102</v>
      </c>
      <c r="C44" s="87" t="s">
        <v>76</v>
      </c>
      <c r="D44" s="87"/>
      <c r="E44" s="87"/>
      <c r="F44" s="87"/>
      <c r="G44" s="87"/>
      <c r="H44" s="123"/>
      <c r="I44" s="123"/>
      <c r="J44" s="123"/>
      <c r="K44" s="123"/>
      <c r="L44" s="123"/>
      <c r="M44" s="123"/>
      <c r="N44" s="123"/>
      <c r="O44" s="119" t="s">
        <v>76</v>
      </c>
      <c r="P44" s="123"/>
      <c r="Q44" s="124"/>
      <c r="R44" s="52"/>
      <c r="S44" s="77"/>
      <c r="T44" s="58"/>
    </row>
    <row r="45" customFormat="false" ht="15" hidden="false" customHeight="false" outlineLevel="0" collapsed="false">
      <c r="A45" s="125"/>
      <c r="B45" s="126" t="s">
        <v>102</v>
      </c>
      <c r="C45" s="127"/>
      <c r="D45" s="128"/>
      <c r="E45" s="128"/>
      <c r="F45" s="128"/>
      <c r="G45" s="129"/>
      <c r="H45" s="130"/>
      <c r="I45" s="130"/>
      <c r="J45" s="130"/>
      <c r="K45" s="130"/>
      <c r="L45" s="130"/>
      <c r="M45" s="130"/>
      <c r="N45" s="130"/>
      <c r="O45" s="131" t="s">
        <v>76</v>
      </c>
      <c r="P45" s="130"/>
      <c r="Q45" s="132"/>
      <c r="R45" s="102"/>
      <c r="S45" s="103"/>
      <c r="T45" s="104"/>
    </row>
    <row r="46" customFormat="false" ht="4.5" hidden="true" customHeight="true" outlineLevel="0" collapsed="false">
      <c r="A46" s="122"/>
      <c r="B46" s="86"/>
      <c r="C46" s="94"/>
      <c r="D46" s="95"/>
      <c r="E46" s="95"/>
      <c r="F46" s="95"/>
      <c r="G46" s="133"/>
      <c r="H46" s="123"/>
      <c r="I46" s="123"/>
      <c r="J46" s="123"/>
      <c r="K46" s="123"/>
      <c r="L46" s="123"/>
      <c r="M46" s="123"/>
      <c r="N46" s="123"/>
      <c r="O46" s="119"/>
      <c r="P46" s="123"/>
      <c r="Q46" s="124"/>
      <c r="R46" s="52"/>
      <c r="S46" s="77"/>
      <c r="T46" s="58"/>
    </row>
    <row r="47" customFormat="false" ht="34.5" hidden="false" customHeight="false" outlineLevel="0" collapsed="false">
      <c r="A47" s="122" t="s">
        <v>103</v>
      </c>
      <c r="B47" s="86" t="s">
        <v>104</v>
      </c>
      <c r="C47" s="87" t="s">
        <v>76</v>
      </c>
      <c r="D47" s="87"/>
      <c r="E47" s="87"/>
      <c r="F47" s="87"/>
      <c r="G47" s="87"/>
      <c r="H47" s="123"/>
      <c r="I47" s="123"/>
      <c r="J47" s="123"/>
      <c r="K47" s="123"/>
      <c r="L47" s="123"/>
      <c r="M47" s="123"/>
      <c r="N47" s="123"/>
      <c r="O47" s="119" t="s">
        <v>76</v>
      </c>
      <c r="P47" s="123"/>
      <c r="Q47" s="124"/>
      <c r="R47" s="52"/>
      <c r="S47" s="77"/>
      <c r="T47" s="58"/>
    </row>
    <row r="48" customFormat="false" ht="15" hidden="false" customHeight="false" outlineLevel="0" collapsed="false">
      <c r="A48" s="125"/>
      <c r="B48" s="126" t="s">
        <v>104</v>
      </c>
      <c r="C48" s="127"/>
      <c r="D48" s="128"/>
      <c r="E48" s="128"/>
      <c r="F48" s="128"/>
      <c r="G48" s="129"/>
      <c r="H48" s="130"/>
      <c r="I48" s="130"/>
      <c r="J48" s="130"/>
      <c r="K48" s="130"/>
      <c r="L48" s="130"/>
      <c r="M48" s="130"/>
      <c r="N48" s="130"/>
      <c r="O48" s="131" t="s">
        <v>76</v>
      </c>
      <c r="P48" s="130"/>
      <c r="Q48" s="132"/>
      <c r="R48" s="102"/>
      <c r="S48" s="103"/>
      <c r="T48" s="104"/>
    </row>
    <row r="49" customFormat="false" ht="7.5" hidden="true" customHeight="true" outlineLevel="0" collapsed="false">
      <c r="A49" s="122"/>
      <c r="B49" s="86"/>
      <c r="C49" s="94"/>
      <c r="D49" s="95"/>
      <c r="E49" s="95"/>
      <c r="F49" s="95"/>
      <c r="G49" s="133"/>
      <c r="H49" s="123"/>
      <c r="I49" s="123"/>
      <c r="J49" s="123"/>
      <c r="K49" s="123"/>
      <c r="L49" s="123"/>
      <c r="M49" s="123"/>
      <c r="N49" s="123"/>
      <c r="O49" s="119"/>
      <c r="P49" s="123"/>
      <c r="Q49" s="124"/>
      <c r="R49" s="52"/>
      <c r="S49" s="77"/>
      <c r="T49" s="58"/>
    </row>
    <row r="50" customFormat="false" ht="15" hidden="false" customHeight="false" outlineLevel="0" collapsed="false">
      <c r="A50" s="122" t="s">
        <v>105</v>
      </c>
      <c r="B50" s="86" t="s">
        <v>106</v>
      </c>
      <c r="C50" s="87" t="s">
        <v>76</v>
      </c>
      <c r="D50" s="87"/>
      <c r="E50" s="87"/>
      <c r="F50" s="87"/>
      <c r="G50" s="87"/>
      <c r="H50" s="134" t="n">
        <f aca="false">H51+H54</f>
        <v>0</v>
      </c>
      <c r="I50" s="134"/>
      <c r="J50" s="134"/>
      <c r="K50" s="134" t="n">
        <f aca="false">K51+K54</f>
        <v>0</v>
      </c>
      <c r="L50" s="134" t="n">
        <f aca="false">L51+L54</f>
        <v>1123491.78</v>
      </c>
      <c r="M50" s="134" t="n">
        <f aca="false">M51+M54</f>
        <v>0</v>
      </c>
      <c r="N50" s="134" t="n">
        <f aca="false">N51+N54</f>
        <v>0</v>
      </c>
      <c r="O50" s="119" t="s">
        <v>76</v>
      </c>
      <c r="P50" s="134" t="n">
        <f aca="false">P51+P54</f>
        <v>1123491.78</v>
      </c>
      <c r="Q50" s="135" t="n">
        <f aca="false">Q51+Q54</f>
        <v>0</v>
      </c>
      <c r="R50" s="52"/>
      <c r="S50" s="77"/>
      <c r="T50" s="58"/>
    </row>
    <row r="51" customFormat="false" ht="38.25" hidden="false" customHeight="true" outlineLevel="0" collapsed="false">
      <c r="A51" s="136" t="s">
        <v>107</v>
      </c>
      <c r="B51" s="86" t="s">
        <v>108</v>
      </c>
      <c r="C51" s="87" t="s">
        <v>76</v>
      </c>
      <c r="D51" s="87"/>
      <c r="E51" s="87"/>
      <c r="F51" s="87"/>
      <c r="G51" s="87"/>
      <c r="H51" s="123"/>
      <c r="I51" s="123"/>
      <c r="J51" s="123"/>
      <c r="K51" s="123"/>
      <c r="L51" s="123"/>
      <c r="M51" s="123"/>
      <c r="N51" s="123"/>
      <c r="O51" s="119" t="s">
        <v>76</v>
      </c>
      <c r="P51" s="123"/>
      <c r="Q51" s="124"/>
      <c r="R51" s="52"/>
      <c r="S51" s="77"/>
      <c r="T51" s="58"/>
    </row>
    <row r="52" customFormat="false" ht="15" hidden="false" customHeight="false" outlineLevel="0" collapsed="false">
      <c r="A52" s="137"/>
      <c r="B52" s="126" t="s">
        <v>108</v>
      </c>
      <c r="C52" s="127"/>
      <c r="D52" s="128"/>
      <c r="E52" s="128"/>
      <c r="F52" s="128"/>
      <c r="G52" s="129"/>
      <c r="H52" s="130"/>
      <c r="I52" s="130"/>
      <c r="J52" s="130"/>
      <c r="K52" s="130"/>
      <c r="L52" s="130"/>
      <c r="M52" s="130"/>
      <c r="N52" s="130"/>
      <c r="O52" s="131" t="s">
        <v>76</v>
      </c>
      <c r="P52" s="130"/>
      <c r="Q52" s="132"/>
      <c r="R52" s="102"/>
      <c r="S52" s="103"/>
      <c r="T52" s="104"/>
    </row>
    <row r="53" customFormat="false" ht="7.5" hidden="true" customHeight="true" outlineLevel="0" collapsed="false">
      <c r="A53" s="136"/>
      <c r="B53" s="86"/>
      <c r="C53" s="94"/>
      <c r="D53" s="95"/>
      <c r="E53" s="95"/>
      <c r="F53" s="95"/>
      <c r="G53" s="133"/>
      <c r="H53" s="123"/>
      <c r="I53" s="123"/>
      <c r="J53" s="123"/>
      <c r="K53" s="123"/>
      <c r="L53" s="123"/>
      <c r="M53" s="123"/>
      <c r="N53" s="123"/>
      <c r="O53" s="119"/>
      <c r="P53" s="123"/>
      <c r="Q53" s="124"/>
      <c r="R53" s="52"/>
      <c r="S53" s="77"/>
      <c r="T53" s="58"/>
    </row>
    <row r="54" customFormat="false" ht="34.5" hidden="false" customHeight="false" outlineLevel="0" collapsed="false">
      <c r="A54" s="136" t="s">
        <v>109</v>
      </c>
      <c r="B54" s="86" t="s">
        <v>110</v>
      </c>
      <c r="C54" s="87" t="s">
        <v>76</v>
      </c>
      <c r="D54" s="87"/>
      <c r="E54" s="87"/>
      <c r="F54" s="87"/>
      <c r="G54" s="87"/>
      <c r="H54" s="123"/>
      <c r="I54" s="123"/>
      <c r="J54" s="123"/>
      <c r="K54" s="123"/>
      <c r="L54" s="118" t="n">
        <v>1123491.78</v>
      </c>
      <c r="M54" s="123"/>
      <c r="N54" s="123"/>
      <c r="O54" s="119" t="s">
        <v>76</v>
      </c>
      <c r="P54" s="120" t="n">
        <f aca="false">L54</f>
        <v>1123491.78</v>
      </c>
      <c r="Q54" s="124"/>
      <c r="R54" s="52"/>
      <c r="S54" s="77"/>
      <c r="T54" s="58"/>
    </row>
    <row r="55" customFormat="false" ht="15" hidden="false" customHeight="false" outlineLevel="0" collapsed="false">
      <c r="A55" s="137"/>
      <c r="B55" s="126" t="s">
        <v>110</v>
      </c>
      <c r="C55" s="127"/>
      <c r="D55" s="128"/>
      <c r="E55" s="128"/>
      <c r="F55" s="128"/>
      <c r="G55" s="129"/>
      <c r="H55" s="130"/>
      <c r="I55" s="130"/>
      <c r="J55" s="130"/>
      <c r="K55" s="130"/>
      <c r="L55" s="130"/>
      <c r="M55" s="130"/>
      <c r="N55" s="130"/>
      <c r="O55" s="131" t="s">
        <v>76</v>
      </c>
      <c r="P55" s="130"/>
      <c r="Q55" s="132"/>
      <c r="R55" s="102"/>
      <c r="S55" s="103"/>
      <c r="T55" s="104"/>
    </row>
    <row r="56" customFormat="false" ht="0.75" hidden="false" customHeight="true" outlineLevel="0" collapsed="false">
      <c r="A56" s="136"/>
      <c r="B56" s="138"/>
      <c r="C56" s="139"/>
      <c r="D56" s="140"/>
      <c r="E56" s="140"/>
      <c r="F56" s="140"/>
      <c r="G56" s="141"/>
      <c r="H56" s="142"/>
      <c r="I56" s="142"/>
      <c r="J56" s="142"/>
      <c r="K56" s="142"/>
      <c r="L56" s="142"/>
      <c r="M56" s="142"/>
      <c r="N56" s="142"/>
      <c r="O56" s="143"/>
      <c r="P56" s="142"/>
      <c r="Q56" s="144"/>
      <c r="R56" s="52"/>
      <c r="S56" s="77"/>
      <c r="T56" s="58"/>
    </row>
    <row r="57" customFormat="false" ht="20.25" hidden="false" customHeight="false" outlineLevel="0" collapsed="false">
      <c r="A57" s="113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5"/>
      <c r="M57" s="115"/>
      <c r="N57" s="115"/>
      <c r="O57" s="115"/>
      <c r="P57" s="115"/>
      <c r="Q57" s="115" t="s">
        <v>111</v>
      </c>
      <c r="R57" s="52"/>
      <c r="S57" s="145" t="s">
        <v>112</v>
      </c>
      <c r="T57" s="58"/>
    </row>
    <row r="58" customFormat="false" ht="15" hidden="false" customHeight="true" outlineLevel="0" collapsed="false">
      <c r="A58" s="42" t="s">
        <v>50</v>
      </c>
      <c r="B58" s="43" t="s">
        <v>51</v>
      </c>
      <c r="C58" s="43" t="s">
        <v>52</v>
      </c>
      <c r="D58" s="43"/>
      <c r="E58" s="43"/>
      <c r="F58" s="43"/>
      <c r="G58" s="43"/>
      <c r="H58" s="43" t="s">
        <v>94</v>
      </c>
      <c r="I58" s="43"/>
      <c r="J58" s="43"/>
      <c r="K58" s="44" t="s">
        <v>54</v>
      </c>
      <c r="L58" s="44"/>
      <c r="M58" s="44"/>
      <c r="N58" s="44"/>
      <c r="O58" s="45" t="s">
        <v>55</v>
      </c>
      <c r="P58" s="46" t="s">
        <v>56</v>
      </c>
      <c r="Q58" s="46"/>
      <c r="R58" s="52"/>
      <c r="S58" s="146"/>
      <c r="T58" s="58"/>
    </row>
    <row r="59" customFormat="false" ht="15" hidden="false" customHeight="true" outlineLevel="0" collapsed="false">
      <c r="A59" s="42"/>
      <c r="B59" s="43"/>
      <c r="C59" s="43"/>
      <c r="D59" s="43"/>
      <c r="E59" s="43"/>
      <c r="F59" s="43"/>
      <c r="G59" s="43"/>
      <c r="H59" s="43"/>
      <c r="I59" s="43"/>
      <c r="J59" s="43"/>
      <c r="K59" s="47" t="s">
        <v>58</v>
      </c>
      <c r="L59" s="48" t="s">
        <v>59</v>
      </c>
      <c r="M59" s="48"/>
      <c r="N59" s="49" t="s">
        <v>60</v>
      </c>
      <c r="O59" s="45"/>
      <c r="P59" s="50" t="s">
        <v>61</v>
      </c>
      <c r="Q59" s="51" t="s">
        <v>62</v>
      </c>
      <c r="R59" s="52"/>
      <c r="S59" s="146"/>
      <c r="T59" s="58"/>
    </row>
    <row r="60" customFormat="false" ht="15" hidden="false" customHeight="tru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7"/>
      <c r="L60" s="50" t="s">
        <v>63</v>
      </c>
      <c r="M60" s="43" t="s">
        <v>64</v>
      </c>
      <c r="N60" s="49"/>
      <c r="O60" s="45"/>
      <c r="P60" s="50"/>
      <c r="Q60" s="51"/>
      <c r="R60" s="52"/>
      <c r="S60" s="146"/>
      <c r="T60" s="58"/>
    </row>
    <row r="61" customFormat="false" ht="15" hidden="false" customHeight="false" outlineLevel="0" collapsed="false">
      <c r="A61" s="42"/>
      <c r="B61" s="43"/>
      <c r="C61" s="43"/>
      <c r="D61" s="43"/>
      <c r="E61" s="43"/>
      <c r="F61" s="43"/>
      <c r="G61" s="43"/>
      <c r="H61" s="43"/>
      <c r="I61" s="43"/>
      <c r="J61" s="43"/>
      <c r="K61" s="47"/>
      <c r="L61" s="50"/>
      <c r="M61" s="43"/>
      <c r="N61" s="49"/>
      <c r="O61" s="45"/>
      <c r="P61" s="50"/>
      <c r="Q61" s="51"/>
      <c r="R61" s="52"/>
      <c r="S61" s="146"/>
      <c r="T61" s="58"/>
    </row>
    <row r="62" customFormat="false" ht="15" hidden="false" customHeight="false" outlineLevel="0" collapsed="false">
      <c r="A62" s="42"/>
      <c r="B62" s="43"/>
      <c r="C62" s="43"/>
      <c r="D62" s="43"/>
      <c r="E62" s="43"/>
      <c r="F62" s="43"/>
      <c r="G62" s="43"/>
      <c r="H62" s="43"/>
      <c r="I62" s="43"/>
      <c r="J62" s="43"/>
      <c r="K62" s="47"/>
      <c r="L62" s="50"/>
      <c r="M62" s="43"/>
      <c r="N62" s="49"/>
      <c r="O62" s="45"/>
      <c r="P62" s="50"/>
      <c r="Q62" s="51"/>
      <c r="R62" s="52"/>
      <c r="S62" s="146" t="n">
        <v>0</v>
      </c>
      <c r="T62" s="58"/>
    </row>
    <row r="63" customFormat="false" ht="15.75" hidden="false" customHeight="false" outlineLevel="0" collapsed="false">
      <c r="A63" s="53" t="s">
        <v>65</v>
      </c>
      <c r="B63" s="44" t="s">
        <v>66</v>
      </c>
      <c r="C63" s="56" t="s">
        <v>26</v>
      </c>
      <c r="D63" s="56"/>
      <c r="E63" s="56"/>
      <c r="F63" s="56"/>
      <c r="G63" s="56"/>
      <c r="H63" s="44" t="s">
        <v>67</v>
      </c>
      <c r="I63" s="44"/>
      <c r="J63" s="44"/>
      <c r="K63" s="42" t="s">
        <v>7</v>
      </c>
      <c r="L63" s="44" t="s">
        <v>68</v>
      </c>
      <c r="M63" s="46" t="s">
        <v>69</v>
      </c>
      <c r="N63" s="44" t="s">
        <v>70</v>
      </c>
      <c r="O63" s="44" t="s">
        <v>71</v>
      </c>
      <c r="P63" s="44" t="s">
        <v>72</v>
      </c>
      <c r="Q63" s="46" t="s">
        <v>73</v>
      </c>
      <c r="R63" s="52"/>
      <c r="S63" s="146"/>
      <c r="T63" s="58"/>
    </row>
    <row r="64" customFormat="false" ht="34.5" hidden="false" customHeight="false" outlineLevel="0" collapsed="false">
      <c r="A64" s="147" t="s">
        <v>113</v>
      </c>
      <c r="B64" s="60" t="s">
        <v>114</v>
      </c>
      <c r="C64" s="61"/>
      <c r="D64" s="61"/>
      <c r="E64" s="61"/>
      <c r="F64" s="61"/>
      <c r="G64" s="61"/>
      <c r="H64" s="148" t="n">
        <v>66455490.05</v>
      </c>
      <c r="I64" s="148"/>
      <c r="J64" s="148"/>
      <c r="K64" s="148" t="n">
        <v>0</v>
      </c>
      <c r="L64" s="148" t="n">
        <v>0</v>
      </c>
      <c r="M64" s="148" t="n">
        <v>0</v>
      </c>
      <c r="N64" s="148" t="n">
        <v>0</v>
      </c>
      <c r="O64" s="148" t="n">
        <v>0</v>
      </c>
      <c r="P64" s="149" t="n">
        <f aca="false">L64-O64</f>
        <v>0</v>
      </c>
      <c r="Q64" s="150" t="n">
        <f aca="false">N64-O64</f>
        <v>0</v>
      </c>
      <c r="R64" s="52"/>
      <c r="S64" s="146"/>
      <c r="T64" s="58"/>
    </row>
    <row r="65" customFormat="false" ht="15.75" hidden="false" customHeight="false" outlineLevel="0" collapsed="false">
      <c r="A65" s="151" t="s">
        <v>115</v>
      </c>
      <c r="B65" s="138" t="s">
        <v>116</v>
      </c>
      <c r="C65" s="152" t="s">
        <v>76</v>
      </c>
      <c r="D65" s="152"/>
      <c r="E65" s="152"/>
      <c r="F65" s="152"/>
      <c r="G65" s="152"/>
      <c r="H65" s="153" t="n">
        <f aca="false">H22+H29+H39</f>
        <v>95649154.51</v>
      </c>
      <c r="I65" s="153"/>
      <c r="J65" s="153"/>
      <c r="K65" s="153" t="n">
        <f aca="false">K22+K29+K39</f>
        <v>0</v>
      </c>
      <c r="L65" s="153" t="n">
        <f aca="false">L22+L29+L39</f>
        <v>28401018.31</v>
      </c>
      <c r="M65" s="153" t="n">
        <f aca="false">M22+M29+M39</f>
        <v>0</v>
      </c>
      <c r="N65" s="153" t="n">
        <f aca="false">N22+N29+N39</f>
        <v>27262946.91</v>
      </c>
      <c r="O65" s="153" t="n">
        <f aca="false">O22+O29+O39</f>
        <v>27138662.98</v>
      </c>
      <c r="P65" s="153" t="n">
        <f aca="false">P22+P29+P39</f>
        <v>1262355.33</v>
      </c>
      <c r="Q65" s="154" t="n">
        <f aca="false">Q22+Q29+Q39</f>
        <v>124283.93</v>
      </c>
      <c r="R65" s="58"/>
      <c r="S65" s="58"/>
      <c r="T65" s="58"/>
    </row>
    <row r="67" s="58" customFormat="true" ht="12.75" hidden="false" customHeight="true" outlineLevel="0" collapsed="false">
      <c r="A67" s="58" t="s">
        <v>117</v>
      </c>
      <c r="B67" s="155"/>
      <c r="C67" s="155"/>
      <c r="D67" s="155"/>
      <c r="E67" s="155"/>
      <c r="F67" s="155"/>
      <c r="G67" s="156"/>
      <c r="H67" s="157" t="s">
        <v>118</v>
      </c>
      <c r="I67" s="157"/>
      <c r="J67" s="157"/>
      <c r="K67" s="157"/>
      <c r="L67" s="158" t="s">
        <v>119</v>
      </c>
      <c r="M67" s="158"/>
      <c r="N67" s="159"/>
      <c r="O67" s="157" t="s">
        <v>120</v>
      </c>
      <c r="P67" s="157"/>
      <c r="Q67" s="155"/>
    </row>
    <row r="68" s="58" customFormat="true" ht="12.75" hidden="false" customHeight="true" outlineLevel="0" collapsed="false">
      <c r="B68" s="155"/>
      <c r="C68" s="155"/>
      <c r="D68" s="155"/>
      <c r="E68" s="155"/>
      <c r="F68" s="155"/>
      <c r="G68" s="66" t="s">
        <v>121</v>
      </c>
      <c r="H68" s="160" t="s">
        <v>122</v>
      </c>
      <c r="I68" s="160"/>
      <c r="J68" s="160"/>
      <c r="K68" s="160"/>
      <c r="L68" s="158" t="s">
        <v>123</v>
      </c>
      <c r="M68" s="158"/>
      <c r="N68" s="66" t="s">
        <v>121</v>
      </c>
      <c r="O68" s="161" t="s">
        <v>122</v>
      </c>
      <c r="P68" s="161"/>
    </row>
    <row r="69" s="58" customFormat="true" ht="12.75" hidden="false" customHeight="true" outlineLevel="0" collapsed="false"/>
    <row r="70" s="58" customFormat="true" ht="30" hidden="false" customHeight="true" outlineLevel="0" collapsed="false">
      <c r="A70" s="58" t="s">
        <v>124</v>
      </c>
      <c r="B70" s="155"/>
      <c r="C70" s="155"/>
      <c r="D70" s="155"/>
      <c r="E70" s="155"/>
      <c r="F70" s="155"/>
      <c r="G70" s="156"/>
      <c r="H70" s="157" t="s">
        <v>43</v>
      </c>
      <c r="I70" s="157"/>
      <c r="J70" s="157"/>
      <c r="K70" s="157"/>
      <c r="L70" s="162" t="s">
        <v>125</v>
      </c>
      <c r="M70" s="162"/>
      <c r="N70" s="163" t="s">
        <v>126</v>
      </c>
      <c r="O70" s="163"/>
      <c r="P70" s="163"/>
      <c r="Q70" s="163"/>
    </row>
    <row r="71" s="58" customFormat="true" ht="34.5" hidden="false" customHeight="true" outlineLevel="0" collapsed="false">
      <c r="A71" s="164" t="s">
        <v>127</v>
      </c>
      <c r="B71" s="155"/>
      <c r="C71" s="155"/>
      <c r="D71" s="155"/>
      <c r="E71" s="155"/>
      <c r="F71" s="155"/>
      <c r="G71" s="66" t="s">
        <v>121</v>
      </c>
      <c r="H71" s="160" t="s">
        <v>122</v>
      </c>
      <c r="I71" s="160"/>
      <c r="J71" s="160"/>
      <c r="K71" s="160"/>
      <c r="N71" s="161" t="s">
        <v>128</v>
      </c>
      <c r="O71" s="161"/>
      <c r="P71" s="161"/>
      <c r="Q71" s="161"/>
    </row>
    <row r="72" s="58" customFormat="true" ht="12.75" hidden="false" customHeight="true" outlineLevel="0" collapsed="false">
      <c r="L72" s="158" t="s">
        <v>129</v>
      </c>
      <c r="M72" s="158"/>
      <c r="N72" s="165" t="s">
        <v>130</v>
      </c>
      <c r="O72" s="156"/>
      <c r="P72" s="157" t="s">
        <v>131</v>
      </c>
      <c r="Q72" s="157"/>
    </row>
    <row r="73" s="58" customFormat="true" ht="12.75" hidden="false" customHeight="true" outlineLevel="0" collapsed="false">
      <c r="N73" s="66" t="s">
        <v>132</v>
      </c>
      <c r="O73" s="66" t="s">
        <v>121</v>
      </c>
      <c r="P73" s="161" t="s">
        <v>122</v>
      </c>
      <c r="Q73" s="161"/>
    </row>
    <row r="74" s="58" customFormat="true" ht="12.75" hidden="false" customHeight="true" outlineLevel="0" collapsed="false">
      <c r="A74" s="58" t="s">
        <v>133</v>
      </c>
      <c r="B74" s="157" t="s">
        <v>134</v>
      </c>
      <c r="C74" s="157"/>
      <c r="D74" s="157"/>
      <c r="E74" s="157"/>
      <c r="F74" s="157"/>
      <c r="G74" s="157"/>
      <c r="H74" s="159"/>
      <c r="I74" s="159"/>
      <c r="J74" s="159"/>
      <c r="K74" s="157" t="s">
        <v>135</v>
      </c>
      <c r="L74" s="157"/>
      <c r="M74" s="166" t="s">
        <v>136</v>
      </c>
      <c r="N74" s="166"/>
    </row>
    <row r="75" s="58" customFormat="true" ht="12.75" hidden="false" customHeight="true" outlineLevel="0" collapsed="false">
      <c r="B75" s="155"/>
      <c r="C75" s="155"/>
      <c r="D75" s="155"/>
      <c r="E75" s="155"/>
      <c r="F75" s="155"/>
      <c r="G75" s="160" t="s">
        <v>132</v>
      </c>
      <c r="H75" s="161" t="s">
        <v>121</v>
      </c>
      <c r="I75" s="161"/>
      <c r="J75" s="161"/>
      <c r="K75" s="161" t="s">
        <v>122</v>
      </c>
      <c r="L75" s="161"/>
      <c r="M75" s="161" t="s">
        <v>137</v>
      </c>
      <c r="N75" s="161"/>
    </row>
    <row r="76" s="58" customFormat="true" ht="12.75" hidden="false" customHeight="true" outlineLevel="0" collapsed="false"/>
    <row r="77" s="58" customFormat="true" ht="12.75" hidden="false" customHeight="true" outlineLevel="0" collapsed="false">
      <c r="A77" s="167" t="s">
        <v>138</v>
      </c>
      <c r="B77" s="167"/>
      <c r="C77" s="167"/>
      <c r="D77" s="167"/>
      <c r="E77" s="167"/>
      <c r="F77" s="167"/>
    </row>
    <row r="78" s="58" customFormat="true" ht="12.75" hidden="true" customHeight="true" outlineLevel="0" collapsed="false"/>
    <row r="79" s="58" customFormat="true" ht="48" hidden="true" customHeight="true" outlineLevel="0" collapsed="false">
      <c r="B79" s="168"/>
      <c r="C79" s="168"/>
      <c r="D79" s="168"/>
      <c r="E79" s="168"/>
      <c r="F79" s="168"/>
      <c r="G79" s="168"/>
      <c r="H79" s="168"/>
      <c r="I79" s="168"/>
      <c r="J79" s="169" t="s">
        <v>139</v>
      </c>
      <c r="K79" s="169"/>
      <c r="L79" s="169"/>
      <c r="M79" s="169"/>
    </row>
    <row r="80" customFormat="false" ht="3.75" hidden="true" customHeight="true" outlineLevel="0" collapsed="false">
      <c r="B80" s="170"/>
      <c r="C80" s="170"/>
      <c r="D80" s="170"/>
      <c r="E80" s="170"/>
      <c r="F80" s="170"/>
      <c r="G80" s="170"/>
      <c r="H80" s="170"/>
      <c r="I80" s="170"/>
      <c r="J80" s="171"/>
      <c r="K80" s="171"/>
      <c r="L80" s="171"/>
      <c r="M80" s="171"/>
    </row>
    <row r="81" customFormat="false" ht="13.5" hidden="true" customHeight="true" outlineLevel="0" collapsed="false">
      <c r="B81" s="172" t="s">
        <v>140</v>
      </c>
      <c r="C81" s="172"/>
      <c r="D81" s="172"/>
      <c r="E81" s="172"/>
      <c r="F81" s="172"/>
      <c r="G81" s="172"/>
      <c r="H81" s="172"/>
      <c r="I81" s="172"/>
      <c r="J81" s="173"/>
      <c r="K81" s="173"/>
      <c r="L81" s="173"/>
      <c r="M81" s="173"/>
    </row>
    <row r="82" customFormat="false" ht="13.5" hidden="true" customHeight="true" outlineLevel="0" collapsed="false">
      <c r="B82" s="174" t="s">
        <v>141</v>
      </c>
      <c r="C82" s="174"/>
      <c r="D82" s="174"/>
      <c r="E82" s="174"/>
      <c r="F82" s="174"/>
      <c r="G82" s="174"/>
      <c r="H82" s="174"/>
      <c r="I82" s="174"/>
      <c r="J82" s="175"/>
      <c r="K82" s="175"/>
      <c r="L82" s="175"/>
      <c r="M82" s="175"/>
    </row>
    <row r="83" customFormat="false" ht="13.5" hidden="true" customHeight="true" outlineLevel="0" collapsed="false">
      <c r="B83" s="174" t="s">
        <v>142</v>
      </c>
      <c r="C83" s="174"/>
      <c r="D83" s="174"/>
      <c r="E83" s="174"/>
      <c r="F83" s="174"/>
      <c r="G83" s="174"/>
      <c r="H83" s="174"/>
      <c r="I83" s="174"/>
      <c r="J83" s="176"/>
      <c r="K83" s="176"/>
      <c r="L83" s="176"/>
      <c r="M83" s="176"/>
    </row>
    <row r="84" customFormat="false" ht="13.5" hidden="true" customHeight="true" outlineLevel="0" collapsed="false">
      <c r="B84" s="174" t="s">
        <v>143</v>
      </c>
      <c r="C84" s="174"/>
      <c r="D84" s="174"/>
      <c r="E84" s="174"/>
      <c r="F84" s="174"/>
      <c r="G84" s="174"/>
      <c r="H84" s="174"/>
      <c r="I84" s="174"/>
      <c r="J84" s="176"/>
      <c r="K84" s="176"/>
      <c r="L84" s="176"/>
      <c r="M84" s="176"/>
    </row>
    <row r="85" customFormat="false" ht="13.5" hidden="true" customHeight="true" outlineLevel="0" collapsed="false">
      <c r="B85" s="174" t="s">
        <v>144</v>
      </c>
      <c r="C85" s="174"/>
      <c r="D85" s="174"/>
      <c r="E85" s="174"/>
      <c r="F85" s="174"/>
      <c r="G85" s="174"/>
      <c r="H85" s="174"/>
      <c r="I85" s="174"/>
      <c r="J85" s="176"/>
      <c r="K85" s="176"/>
      <c r="L85" s="176"/>
      <c r="M85" s="176"/>
    </row>
    <row r="86" customFormat="false" ht="13.5" hidden="true" customHeight="true" outlineLevel="0" collapsed="false">
      <c r="B86" s="174" t="s">
        <v>145</v>
      </c>
      <c r="C86" s="174"/>
      <c r="D86" s="174"/>
      <c r="E86" s="174"/>
      <c r="F86" s="174"/>
      <c r="G86" s="174"/>
      <c r="H86" s="174"/>
      <c r="I86" s="174"/>
      <c r="J86" s="175"/>
      <c r="K86" s="175"/>
      <c r="L86" s="175"/>
      <c r="M86" s="175"/>
    </row>
    <row r="87" customFormat="false" ht="13.5" hidden="true" customHeight="true" outlineLevel="0" collapsed="false">
      <c r="B87" s="174" t="s">
        <v>146</v>
      </c>
      <c r="C87" s="174"/>
      <c r="D87" s="174"/>
      <c r="E87" s="174"/>
      <c r="F87" s="174"/>
      <c r="G87" s="174"/>
      <c r="H87" s="174"/>
      <c r="I87" s="174"/>
      <c r="J87" s="175"/>
      <c r="K87" s="175"/>
      <c r="L87" s="175"/>
      <c r="M87" s="175"/>
    </row>
    <row r="88" customFormat="false" ht="13.5" hidden="true" customHeight="true" outlineLevel="0" collapsed="false">
      <c r="B88" s="174" t="s">
        <v>147</v>
      </c>
      <c r="C88" s="174"/>
      <c r="D88" s="174"/>
      <c r="E88" s="174"/>
      <c r="F88" s="174"/>
      <c r="G88" s="174"/>
      <c r="H88" s="174"/>
      <c r="I88" s="174"/>
      <c r="J88" s="176"/>
      <c r="K88" s="176"/>
      <c r="L88" s="176"/>
      <c r="M88" s="176"/>
    </row>
    <row r="89" customFormat="false" ht="15.75" hidden="true" customHeight="false" outlineLevel="0" collapsed="false">
      <c r="B89" s="177" t="s">
        <v>148</v>
      </c>
      <c r="C89" s="177"/>
      <c r="D89" s="177"/>
      <c r="E89" s="177"/>
      <c r="F89" s="177"/>
      <c r="G89" s="177"/>
      <c r="H89" s="177"/>
      <c r="I89" s="177"/>
      <c r="J89" s="178"/>
      <c r="K89" s="178"/>
      <c r="L89" s="178"/>
      <c r="M89" s="178"/>
    </row>
    <row r="90" customFormat="false" ht="3.75" hidden="true" customHeight="true" outlineLevel="0" collapsed="false">
      <c r="B90" s="179"/>
      <c r="C90" s="179"/>
      <c r="D90" s="179"/>
      <c r="E90" s="179"/>
      <c r="F90" s="179"/>
      <c r="G90" s="179"/>
      <c r="H90" s="179"/>
      <c r="I90" s="179"/>
      <c r="J90" s="180"/>
      <c r="K90" s="180"/>
      <c r="L90" s="180"/>
      <c r="M90" s="180"/>
    </row>
    <row r="91" customFormat="false" ht="15" hidden="true" customHeight="false" outlineLevel="0" collapsed="false"/>
  </sheetData>
  <mergeCells count="154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H26:J26"/>
    <mergeCell ref="H27:J27"/>
    <mergeCell ref="H28:J28"/>
    <mergeCell ref="C29:G29"/>
    <mergeCell ref="H29:J29"/>
    <mergeCell ref="H30:J30"/>
    <mergeCell ref="H31:J31"/>
    <mergeCell ref="A33:A37"/>
    <mergeCell ref="B33:B37"/>
    <mergeCell ref="C33:G37"/>
    <mergeCell ref="H33:J37"/>
    <mergeCell ref="K33:N33"/>
    <mergeCell ref="O33:O37"/>
    <mergeCell ref="P33:Q33"/>
    <mergeCell ref="K34:K37"/>
    <mergeCell ref="L34:M34"/>
    <mergeCell ref="N34:N37"/>
    <mergeCell ref="P34:P37"/>
    <mergeCell ref="Q34:Q37"/>
    <mergeCell ref="L35:L37"/>
    <mergeCell ref="M35:M37"/>
    <mergeCell ref="C38:G38"/>
    <mergeCell ref="H38:J38"/>
    <mergeCell ref="C39:G39"/>
    <mergeCell ref="H39:J39"/>
    <mergeCell ref="C40:G40"/>
    <mergeCell ref="H40:J40"/>
    <mergeCell ref="C41:G41"/>
    <mergeCell ref="H41:J41"/>
    <mergeCell ref="H42:J42"/>
    <mergeCell ref="H43:J43"/>
    <mergeCell ref="C44:G44"/>
    <mergeCell ref="H44:J44"/>
    <mergeCell ref="H45:J45"/>
    <mergeCell ref="H46:J46"/>
    <mergeCell ref="C47:G47"/>
    <mergeCell ref="H47:J47"/>
    <mergeCell ref="H48:J48"/>
    <mergeCell ref="H49:J49"/>
    <mergeCell ref="C50:G50"/>
    <mergeCell ref="H50:J50"/>
    <mergeCell ref="C51:G51"/>
    <mergeCell ref="H51:J51"/>
    <mergeCell ref="H52:J52"/>
    <mergeCell ref="H53:J53"/>
    <mergeCell ref="C54:G54"/>
    <mergeCell ref="H54:J54"/>
    <mergeCell ref="H55:J55"/>
    <mergeCell ref="H56:J56"/>
    <mergeCell ref="A58:A62"/>
    <mergeCell ref="B58:B62"/>
    <mergeCell ref="C58:G62"/>
    <mergeCell ref="H58:J62"/>
    <mergeCell ref="K58:N58"/>
    <mergeCell ref="O58:O62"/>
    <mergeCell ref="P58:Q58"/>
    <mergeCell ref="K59:K62"/>
    <mergeCell ref="L59:M59"/>
    <mergeCell ref="N59:N62"/>
    <mergeCell ref="P59:P62"/>
    <mergeCell ref="Q59:Q62"/>
    <mergeCell ref="L60:L62"/>
    <mergeCell ref="M60:M62"/>
    <mergeCell ref="C63:G63"/>
    <mergeCell ref="H63:J63"/>
    <mergeCell ref="C64:G64"/>
    <mergeCell ref="H64:J64"/>
    <mergeCell ref="C65:G65"/>
    <mergeCell ref="H65:J65"/>
    <mergeCell ref="H67:K67"/>
    <mergeCell ref="L67:M67"/>
    <mergeCell ref="O67:P67"/>
    <mergeCell ref="H68:K68"/>
    <mergeCell ref="L68:M68"/>
    <mergeCell ref="O68:P68"/>
    <mergeCell ref="H70:K70"/>
    <mergeCell ref="L70:M70"/>
    <mergeCell ref="N70:Q70"/>
    <mergeCell ref="H71:K71"/>
    <mergeCell ref="N71:Q71"/>
    <mergeCell ref="L72:M72"/>
    <mergeCell ref="P72:Q72"/>
    <mergeCell ref="P73:Q73"/>
    <mergeCell ref="B74:G74"/>
    <mergeCell ref="K74:L74"/>
    <mergeCell ref="M74:N74"/>
    <mergeCell ref="H75:J75"/>
    <mergeCell ref="K75:L75"/>
    <mergeCell ref="M75:N75"/>
    <mergeCell ref="A77:F77"/>
    <mergeCell ref="B79:I79"/>
    <mergeCell ref="J79:M79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  <mergeCell ref="B88:I88"/>
    <mergeCell ref="J88:M88"/>
    <mergeCell ref="B89:I89"/>
    <mergeCell ref="J89:M89"/>
    <mergeCell ref="B90:I90"/>
    <mergeCell ref="J90:M9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5:41Z</dcterms:created>
  <dc:creator>Пользователь Windows</dc:creator>
  <dc:description/>
  <dc:language>en-US</dc:language>
  <cp:lastModifiedBy>User</cp:lastModifiedBy>
  <cp:lastPrinted>2020-03-24T11:40:06Z</cp:lastPrinted>
  <dcterms:modified xsi:type="dcterms:W3CDTF">2020-03-24T11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