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ID_1101875607" vbProcedure="false">'0503130'!$A$99</definedName>
    <definedName function="false" hidden="false" localSheetId="0" name="ID_1101875608" vbProcedure="false">'0503130'!$B$99</definedName>
    <definedName function="false" hidden="false" localSheetId="0" name="ID_1101875609" vbProcedure="false">'0503130'!$C$99</definedName>
    <definedName function="false" hidden="false" localSheetId="0" name="ID_1101875610" vbProcedure="false">'0503130'!$D$99</definedName>
    <definedName function="false" hidden="false" localSheetId="0" name="ID_1101875611" vbProcedure="false">'0503130'!$E$99</definedName>
    <definedName function="false" hidden="false" localSheetId="0" name="ID_1101875612" vbProcedure="false">'0503130'!$F$99</definedName>
    <definedName function="false" hidden="false" localSheetId="0" name="ID_1101875613" vbProcedure="false">'0503130'!$G$99</definedName>
    <definedName function="false" hidden="false" localSheetId="0" name="ID_1101875614" vbProcedure="false">'0503130'!$H$99</definedName>
    <definedName function="false" hidden="false" localSheetId="0" name="ID_120655895" vbProcedure="false">'0503130'!$K$7</definedName>
    <definedName function="false" hidden="false" localSheetId="0" name="ID_120655899" vbProcedure="false">'0503130'!$K$4</definedName>
    <definedName function="false" hidden="false" localSheetId="0" name="ID_120655900" vbProcedure="false">'0503130'!$K$6</definedName>
    <definedName function="false" hidden="false" localSheetId="0" name="ID_120655902" vbProcedure="false">'0503130'!$K$3</definedName>
    <definedName function="false" hidden="false" localSheetId="0" name="ID_120655903" vbProcedure="false">'0503130'!$K$2</definedName>
    <definedName function="false" hidden="false" localSheetId="0" name="ID_120655908" vbProcedure="false">'0503130'!$K$5</definedName>
    <definedName function="false" hidden="false" localSheetId="0" name="ID_120748002" vbProcedure="false">'0503130'!$I$20</definedName>
    <definedName function="false" hidden="false" localSheetId="0" name="ID_120748151" vbProcedure="false">'0503130'!$I$18</definedName>
    <definedName function="false" hidden="false" localSheetId="0" name="ID_125819842" vbProcedure="false">'0503130'!$H$11</definedName>
    <definedName function="false" hidden="false" localSheetId="0" name="ID_152718729" vbProcedure="false">'0503130'!$I$21</definedName>
    <definedName function="false" hidden="false" localSheetId="0" name="ID_152718730" vbProcedure="false">'0503130'!$I$19</definedName>
    <definedName function="false" hidden="false" localSheetId="0" name="ID_1714193581" vbProcedure="false">'0503130'!$I$17</definedName>
    <definedName function="false" hidden="false" localSheetId="0" name="ID_1721803" vbProcedure="false">'0503130'!$H$12</definedName>
    <definedName function="false" hidden="false" localSheetId="0" name="ID_277863" vbProcedure="false">'0503130'!$H$10</definedName>
    <definedName function="false" hidden="false" localSheetId="0" name="ID_277865" vbProcedure="false">'0503130'!$D$9</definedName>
    <definedName function="false" hidden="false" localSheetId="0" name="ID_277867" vbProcedure="false">'0503130'!$H$7</definedName>
    <definedName function="false" hidden="false" localSheetId="0" name="ID_277868" vbProcedure="false">'0503130'!$K$10</definedName>
    <definedName function="false" hidden="false" localSheetId="0" name="ID_277869" vbProcedure="false">'0503130'!$K$12</definedName>
    <definedName function="false" hidden="false" localSheetId="0" name="ID_277870" vbProcedure="false">'0503130'!$D$13</definedName>
    <definedName function="false" hidden="false" localSheetId="0" name="ID_277871" vbProcedure="false">'0503130'!$D$7</definedName>
    <definedName function="false" hidden="false" localSheetId="0" name="ID_406652316" vbProcedure="false">'0503130'!$I$2</definedName>
    <definedName function="false" hidden="false" localSheetId="0" name="ID_406652317" vbProcedure="false">'0503130'!$I$3</definedName>
    <definedName function="false" hidden="false" localSheetId="0" name="ID_406652318" vbProcedure="false">'0503130'!$I$4</definedName>
    <definedName function="false" hidden="false" localSheetId="0" name="ID_406652319" vbProcedure="false">'0503130'!$I$5</definedName>
    <definedName function="false" hidden="false" localSheetId="0" name="ID_406652320" vbProcedure="false">'0503130'!$I$6</definedName>
    <definedName function="false" hidden="false" localSheetId="0" name="ID_406652321" vbProcedure="false">'0503130'!$I$7</definedName>
    <definedName function="false" hidden="false" localSheetId="0" name="ID_406652322" vbProcedure="false">'0503130'!$I$10</definedName>
    <definedName function="false" hidden="false" localSheetId="0" name="ID_406652323" vbProcedure="false">'0503130'!$I$12</definedName>
    <definedName function="false" hidden="false" localSheetId="0" name="ID_406652324" vbProcedure="false">'0503130'!$I$13</definedName>
    <definedName function="false" hidden="false" localSheetId="0" name="ID_6468740009" vbProcedure="false">'0503130'!$H$8</definedName>
    <definedName function="false" hidden="false" localSheetId="0" name="ID_6793181" vbProcedure="false">'0503130'!$K$13</definedName>
    <definedName function="false" hidden="false" localSheetId="0" name="ID_6793182" vbProcedure="false">'0503130'!$K$11</definedName>
    <definedName function="false" hidden="false" localSheetId="0" name="ID_790043609" vbProcedure="false">'0503130'!$A$23</definedName>
    <definedName function="false" hidden="false" localSheetId="0" name="ID_790043611" vbProcedure="false">'0503130'!$A$24</definedName>
    <definedName function="false" hidden="false" localSheetId="0" name="ID_790043612" vbProcedure="false">'0503130'!$A$25</definedName>
    <definedName function="false" hidden="false" localSheetId="0" name="ID_790043618" vbProcedure="false">'0503130'!$A$27</definedName>
    <definedName function="false" hidden="false" localSheetId="0" name="ID_790043621" vbProcedure="false">'0503130'!$A$28</definedName>
    <definedName function="false" hidden="false" localSheetId="0" name="ID_790043624" vbProcedure="false">'0503130'!$A$30</definedName>
    <definedName function="false" hidden="false" localSheetId="0" name="ID_790043627" vbProcedure="false">'0503130'!$A$37</definedName>
    <definedName function="false" hidden="false" localSheetId="0" name="ID_790043628" vbProcedure="false">'0503130'!$A$38</definedName>
    <definedName function="false" hidden="false" localSheetId="0" name="ID_790043631" vbProcedure="false">'0503130'!$A$40</definedName>
    <definedName function="false" hidden="false" localSheetId="0" name="ID_790043632" vbProcedure="false">'0503130'!$A$41</definedName>
    <definedName function="false" hidden="false" localSheetId="0" name="ID_790043636" vbProcedure="false">'0503130'!$A$42</definedName>
    <definedName function="false" hidden="false" localSheetId="0" name="ID_790043637" vbProcedure="false">'0503130'!$A$44</definedName>
    <definedName function="false" hidden="false" localSheetId="0" name="ID_790043638" vbProcedure="false">'0503130'!$A$45</definedName>
    <definedName function="false" hidden="false" localSheetId="0" name="ID_790043639" vbProcedure="false">'0503130'!$A$46</definedName>
    <definedName function="false" hidden="false" localSheetId="0" name="ID_790043654" vbProcedure="false">'0503130'!$A$67</definedName>
    <definedName function="false" hidden="false" localSheetId="0" name="ID_790043655" vbProcedure="false">'0503130'!$A$73</definedName>
    <definedName function="false" hidden="false" localSheetId="0" name="ID_790043668" vbProcedure="false">'0503130'!$A$83</definedName>
    <definedName function="false" hidden="false" localSheetId="0" name="ID_790043669" vbProcedure="false">'0503130'!$A$85</definedName>
    <definedName function="false" hidden="false" localSheetId="0" name="ID_790043670" vbProcedure="false">'0503130'!$A$93</definedName>
    <definedName function="false" hidden="false" localSheetId="0" name="ID_790043671" vbProcedure="false">'0503130'!$A$94</definedName>
    <definedName function="false" hidden="false" localSheetId="0" name="ID_790043676" vbProcedure="false">'0503130'!$A$95</definedName>
    <definedName function="false" hidden="false" localSheetId="0" name="ID_790043694" vbProcedure="false">'0503130'!$A$26</definedName>
    <definedName function="false" hidden="false" localSheetId="0" name="ID_790043823" vbProcedure="false">'0503130'!$F$27</definedName>
    <definedName function="false" hidden="false" localSheetId="0" name="ID_790043824" vbProcedure="false">'0503130'!$G$27</definedName>
    <definedName function="false" hidden="false" localSheetId="0" name="ID_790043825" vbProcedure="false">'0503130'!$H$24</definedName>
    <definedName function="false" hidden="false" localSheetId="0" name="ID_790043826" vbProcedure="false">'0503130'!$C$26</definedName>
    <definedName function="false" hidden="false" localSheetId="0" name="ID_790043827" vbProcedure="false">'0503130'!$D$26</definedName>
    <definedName function="false" hidden="false" localSheetId="0" name="ID_790043828" vbProcedure="false">'0503130'!$E$26</definedName>
    <definedName function="false" hidden="false" localSheetId="0" name="ID_790043829" vbProcedure="false">'0503130'!$F$26</definedName>
    <definedName function="false" hidden="false" localSheetId="0" name="ID_790043830" vbProcedure="false">'0503130'!$G$26</definedName>
    <definedName function="false" hidden="false" localSheetId="0" name="ID_790043831" vbProcedure="false">'0503130'!$H$26</definedName>
    <definedName function="false" hidden="false" localSheetId="0" name="ID_790043832" vbProcedure="false">'0503130'!$C$27</definedName>
    <definedName function="false" hidden="false" localSheetId="0" name="ID_790043833" vbProcedure="false">'0503130'!$D$27</definedName>
    <definedName function="false" hidden="false" localSheetId="0" name="ID_790043834" vbProcedure="false">'0503130'!$E$27</definedName>
    <definedName function="false" hidden="false" localSheetId="0" name="ID_790043835" vbProcedure="false">'0503130'!$C$23</definedName>
    <definedName function="false" hidden="false" localSheetId="0" name="ID_790043836" vbProcedure="false">'0503130'!$D$23</definedName>
    <definedName function="false" hidden="false" localSheetId="0" name="ID_790043837" vbProcedure="false">'0503130'!$E$23</definedName>
    <definedName function="false" hidden="false" localSheetId="0" name="ID_790043838" vbProcedure="false">'0503130'!$F$23</definedName>
    <definedName function="false" hidden="false" localSheetId="0" name="ID_790043839" vbProcedure="false">'0503130'!$G$23</definedName>
    <definedName function="false" hidden="false" localSheetId="0" name="ID_790043840" vbProcedure="false">'0503130'!$H$23</definedName>
    <definedName function="false" hidden="false" localSheetId="0" name="ID_790043841" vbProcedure="false">'0503130'!$C$24</definedName>
    <definedName function="false" hidden="false" localSheetId="0" name="ID_790043842" vbProcedure="false">'0503130'!$D$24</definedName>
    <definedName function="false" hidden="false" localSheetId="0" name="ID_790043843" vbProcedure="false">'0503130'!$E$24</definedName>
    <definedName function="false" hidden="false" localSheetId="0" name="ID_790043844" vbProcedure="false">'0503130'!$F$24</definedName>
    <definedName function="false" hidden="false" localSheetId="0" name="ID_790043845" vbProcedure="false">'0503130'!$G$24</definedName>
    <definedName function="false" hidden="false" localSheetId="0" name="ID_790043846" vbProcedure="false">'0503130'!$H$27</definedName>
    <definedName function="false" hidden="false" localSheetId="0" name="ID_790043847" vbProcedure="false">'0503130'!$C$28</definedName>
    <definedName function="false" hidden="false" localSheetId="0" name="ID_790043848" vbProcedure="false">'0503130'!$D$28</definedName>
    <definedName function="false" hidden="false" localSheetId="0" name="ID_790043849" vbProcedure="false">'0503130'!$E$28</definedName>
    <definedName function="false" hidden="false" localSheetId="0" name="ID_790043850" vbProcedure="false">'0503130'!$F$28</definedName>
    <definedName function="false" hidden="false" localSheetId="0" name="ID_790043851" vbProcedure="false">'0503130'!$G$28</definedName>
    <definedName function="false" hidden="false" localSheetId="0" name="ID_790043854" vbProcedure="false">'0503130'!$F$45</definedName>
    <definedName function="false" hidden="false" localSheetId="0" name="ID_790043855" vbProcedure="false">'0503130'!$G$45</definedName>
    <definedName function="false" hidden="false" localSheetId="0" name="ID_790043856" vbProcedure="false">'0503130'!$H$45</definedName>
    <definedName function="false" hidden="false" localSheetId="0" name="ID_790043857" vbProcedure="false">'0503130'!$C$46</definedName>
    <definedName function="false" hidden="false" localSheetId="0" name="ID_790043858" vbProcedure="false">'0503130'!$D$46</definedName>
    <definedName function="false" hidden="false" localSheetId="0" name="ID_790043859" vbProcedure="false">'0503130'!$E$46</definedName>
    <definedName function="false" hidden="false" localSheetId="0" name="ID_790043860" vbProcedure="false">'0503130'!$F$46</definedName>
    <definedName function="false" hidden="false" localSheetId="0" name="ID_790043861" vbProcedure="false">'0503130'!$G$46</definedName>
    <definedName function="false" hidden="false" localSheetId="0" name="ID_790043862" vbProcedure="false">'0503130'!$H$46</definedName>
    <definedName function="false" hidden="false" localSheetId="0" name="ID_790043864" vbProcedure="false">'0503130'!$H$28</definedName>
    <definedName function="false" hidden="false" localSheetId="0" name="ID_790043865" vbProcedure="false">'0503130'!$C$30</definedName>
    <definedName function="false" hidden="false" localSheetId="0" name="ID_790043866" vbProcedure="false">'0503130'!$D$30</definedName>
    <definedName function="false" hidden="false" localSheetId="0" name="ID_790043867" vbProcedure="false">'0503130'!$E$30</definedName>
    <definedName function="false" hidden="false" localSheetId="0" name="ID_790043868" vbProcedure="false">'0503130'!$F$30</definedName>
    <definedName function="false" hidden="false" localSheetId="0" name="ID_790043869" vbProcedure="false">'0503130'!$G$30</definedName>
    <definedName function="false" hidden="false" localSheetId="0" name="ID_790043870" vbProcedure="false">'0503130'!$H$30</definedName>
    <definedName function="false" hidden="false" localSheetId="0" name="ID_790043871" vbProcedure="false">'0503130'!$C$37</definedName>
    <definedName function="false" hidden="false" localSheetId="0" name="ID_790043872" vbProcedure="false">'0503130'!$D$37</definedName>
    <definedName function="false" hidden="false" localSheetId="0" name="ID_790043873" vbProcedure="false">'0503130'!$E$37</definedName>
    <definedName function="false" hidden="false" localSheetId="0" name="ID_790043874" vbProcedure="false">'0503130'!$F$37</definedName>
    <definedName function="false" hidden="false" localSheetId="0" name="ID_790043875" vbProcedure="false">'0503130'!$G$37</definedName>
    <definedName function="false" hidden="false" localSheetId="0" name="ID_790043876" vbProcedure="false">'0503130'!$H$37</definedName>
    <definedName function="false" hidden="false" localSheetId="0" name="ID_790043877" vbProcedure="false">'0503130'!$C$38</definedName>
    <definedName function="false" hidden="false" localSheetId="0" name="ID_790043878" vbProcedure="false">'0503130'!$D$38</definedName>
    <definedName function="false" hidden="false" localSheetId="0" name="ID_790043879" vbProcedure="false">'0503130'!$E$38</definedName>
    <definedName function="false" hidden="false" localSheetId="0" name="ID_790043880" vbProcedure="false">'0503130'!$F$38</definedName>
    <definedName function="false" hidden="false" localSheetId="0" name="ID_790043881" vbProcedure="false">'0503130'!$G$38</definedName>
    <definedName function="false" hidden="false" localSheetId="0" name="ID_790043882" vbProcedure="false">'0503130'!$H$38</definedName>
    <definedName function="false" hidden="false" localSheetId="0" name="ID_790043889" vbProcedure="false">'0503130'!$C$40</definedName>
    <definedName function="false" hidden="false" localSheetId="0" name="ID_790043890" vbProcedure="false">'0503130'!$D$40</definedName>
    <definedName function="false" hidden="false" localSheetId="0" name="ID_790043891" vbProcedure="false">'0503130'!$E$40</definedName>
    <definedName function="false" hidden="false" localSheetId="0" name="ID_790043892" vbProcedure="false">'0503130'!$F$40</definedName>
    <definedName function="false" hidden="false" localSheetId="0" name="ID_790043893" vbProcedure="false">'0503130'!$G$40</definedName>
    <definedName function="false" hidden="false" localSheetId="0" name="ID_790043894" vbProcedure="false">'0503130'!$H$40</definedName>
    <definedName function="false" hidden="false" localSheetId="0" name="ID_790043901" vbProcedure="false">'0503130'!$C$42</definedName>
    <definedName function="false" hidden="false" localSheetId="0" name="ID_790043902" vbProcedure="false">'0503130'!$D$42</definedName>
    <definedName function="false" hidden="false" localSheetId="0" name="ID_790043903" vbProcedure="false">'0503130'!$E$42</definedName>
    <definedName function="false" hidden="false" localSheetId="0" name="ID_790043904" vbProcedure="false">'0503130'!$F$42</definedName>
    <definedName function="false" hidden="false" localSheetId="0" name="ID_790043905" vbProcedure="false">'0503130'!$G$42</definedName>
    <definedName function="false" hidden="false" localSheetId="0" name="ID_790043906" vbProcedure="false">'0503130'!$H$42</definedName>
    <definedName function="false" hidden="false" localSheetId="0" name="ID_790043907" vbProcedure="false">'0503130'!$C$44</definedName>
    <definedName function="false" hidden="false" localSheetId="0" name="ID_790043908" vbProcedure="false">'0503130'!$D$44</definedName>
    <definedName function="false" hidden="false" localSheetId="0" name="ID_790043909" vbProcedure="false">'0503130'!$E$44</definedName>
    <definedName function="false" hidden="false" localSheetId="0" name="ID_790043910" vbProcedure="false">'0503130'!$F$44</definedName>
    <definedName function="false" hidden="false" localSheetId="0" name="ID_790043911" vbProcedure="false">'0503130'!$G$44</definedName>
    <definedName function="false" hidden="false" localSheetId="0" name="ID_790043912" vbProcedure="false">'0503130'!$H$44</definedName>
    <definedName function="false" hidden="false" localSheetId="0" name="ID_790043913" vbProcedure="false">'0503130'!$C$45</definedName>
    <definedName function="false" hidden="false" localSheetId="0" name="ID_790043914" vbProcedure="false">'0503130'!$D$45</definedName>
    <definedName function="false" hidden="false" localSheetId="0" name="ID_790043915" vbProcedure="false">'0503130'!$E$45</definedName>
    <definedName function="false" hidden="false" localSheetId="0" name="ID_790043931" vbProcedure="false">'0503130'!$C$67</definedName>
    <definedName function="false" hidden="false" localSheetId="0" name="ID_790043932" vbProcedure="false">'0503130'!$D$67</definedName>
    <definedName function="false" hidden="false" localSheetId="0" name="ID_790043933" vbProcedure="false">'0503130'!$E$67</definedName>
    <definedName function="false" hidden="false" localSheetId="0" name="ID_790043934" vbProcedure="false">'0503130'!$F$67</definedName>
    <definedName function="false" hidden="false" localSheetId="0" name="ID_790043935" vbProcedure="false">'0503130'!$G$67</definedName>
    <definedName function="false" hidden="false" localSheetId="0" name="ID_790043936" vbProcedure="false">'0503130'!$H$67</definedName>
    <definedName function="false" hidden="false" localSheetId="0" name="ID_790043937" vbProcedure="false">'0503130'!$C$73</definedName>
    <definedName function="false" hidden="false" localSheetId="0" name="ID_790043938" vbProcedure="false">'0503130'!$D$73</definedName>
    <definedName function="false" hidden="false" localSheetId="0" name="ID_790043939" vbProcedure="false">'0503130'!$E$73</definedName>
    <definedName function="false" hidden="false" localSheetId="0" name="ID_790043940" vbProcedure="false">'0503130'!$F$73</definedName>
    <definedName function="false" hidden="false" localSheetId="0" name="ID_790043941" vbProcedure="false">'0503130'!$G$73</definedName>
    <definedName function="false" hidden="false" localSheetId="0" name="ID_790043942" vbProcedure="false">'0503130'!$H$73</definedName>
    <definedName function="false" hidden="false" localSheetId="0" name="ID_790043990" vbProcedure="false">'0503130'!$C$83</definedName>
    <definedName function="false" hidden="false" localSheetId="0" name="ID_790043991" vbProcedure="false">'0503130'!$D$83</definedName>
    <definedName function="false" hidden="false" localSheetId="0" name="ID_790043992" vbProcedure="false">'0503130'!$E$83</definedName>
    <definedName function="false" hidden="false" localSheetId="0" name="ID_790043993" vbProcedure="false">'0503130'!$F$83</definedName>
    <definedName function="false" hidden="false" localSheetId="0" name="ID_790043994" vbProcedure="false">'0503130'!$G$83</definedName>
    <definedName function="false" hidden="false" localSheetId="0" name="ID_790043995" vbProcedure="false">'0503130'!$H$83</definedName>
    <definedName function="false" hidden="false" localSheetId="0" name="ID_790043996" vbProcedure="false">'0503130'!$C$85</definedName>
    <definedName function="false" hidden="false" localSheetId="0" name="ID_790043997" vbProcedure="false">'0503130'!$D$85</definedName>
    <definedName function="false" hidden="false" localSheetId="0" name="ID_790043998" vbProcedure="false">'0503130'!$E$85</definedName>
    <definedName function="false" hidden="false" localSheetId="0" name="ID_790043999" vbProcedure="false">'0503130'!$F$85</definedName>
    <definedName function="false" hidden="false" localSheetId="0" name="ID_790044000" vbProcedure="false">'0503130'!$G$85</definedName>
    <definedName function="false" hidden="false" localSheetId="0" name="ID_790044001" vbProcedure="false">'0503130'!$H$85</definedName>
    <definedName function="false" hidden="false" localSheetId="0" name="ID_790044002" vbProcedure="false">'0503130'!$C$93</definedName>
    <definedName function="false" hidden="false" localSheetId="0" name="ID_790044003" vbProcedure="false">'0503130'!$D$93</definedName>
    <definedName function="false" hidden="false" localSheetId="0" name="ID_790044004" vbProcedure="false">'0503130'!$E$93</definedName>
    <definedName function="false" hidden="false" localSheetId="0" name="ID_790044005" vbProcedure="false">'0503130'!$F$93</definedName>
    <definedName function="false" hidden="false" localSheetId="0" name="ID_790044006" vbProcedure="false">'0503130'!$G$93</definedName>
    <definedName function="false" hidden="false" localSheetId="0" name="ID_790044007" vbProcedure="false">'0503130'!$H$93</definedName>
    <definedName function="false" hidden="false" localSheetId="0" name="ID_790044014" vbProcedure="false">'0503130'!$C$95</definedName>
    <definedName function="false" hidden="false" localSheetId="0" name="ID_790044015" vbProcedure="false">'0503130'!$D$95</definedName>
    <definedName function="false" hidden="false" localSheetId="0" name="ID_790044016" vbProcedure="false">'0503130'!$E$95</definedName>
    <definedName function="false" hidden="false" localSheetId="0" name="ID_790044017" vbProcedure="false">'0503130'!$F$95</definedName>
    <definedName function="false" hidden="false" localSheetId="0" name="ID_790044018" vbProcedure="false">'0503130'!$G$95</definedName>
    <definedName function="false" hidden="false" localSheetId="0" name="ID_790044019" vbProcedure="false">'0503130'!$H$95</definedName>
    <definedName function="false" hidden="false" localSheetId="0" name="ID_790044038" vbProcedure="false">'0503130'!$C$25</definedName>
    <definedName function="false" hidden="false" localSheetId="0" name="ID_790044039" vbProcedure="false">'0503130'!$D$25</definedName>
    <definedName function="false" hidden="false" localSheetId="0" name="ID_790044040" vbProcedure="false">'0503130'!$E$25</definedName>
    <definedName function="false" hidden="false" localSheetId="0" name="ID_790044041" vbProcedure="false">'0503130'!$F$25</definedName>
    <definedName function="false" hidden="false" localSheetId="0" name="ID_790044042" vbProcedure="false">'0503130'!$G$25</definedName>
    <definedName function="false" hidden="false" localSheetId="0" name="ID_790044043" vbProcedure="false">'0503130'!$H$25</definedName>
    <definedName function="false" hidden="false" localSheetId="0" name="ID_790044056" vbProcedure="false">'0503130'!$C$41</definedName>
    <definedName function="false" hidden="false" localSheetId="0" name="ID_790044057" vbProcedure="false">'0503130'!$D$41</definedName>
    <definedName function="false" hidden="false" localSheetId="0" name="ID_790044058" vbProcedure="false">'0503130'!$E$41</definedName>
    <definedName function="false" hidden="false" localSheetId="0" name="ID_790044059" vbProcedure="false">'0503130'!$F$41</definedName>
    <definedName function="false" hidden="false" localSheetId="0" name="ID_790044060" vbProcedure="false">'0503130'!$G$41</definedName>
    <definedName function="false" hidden="false" localSheetId="0" name="ID_790044061" vbProcedure="false">'0503130'!$H$41</definedName>
    <definedName function="false" hidden="false" localSheetId="0" name="ID_790044104" vbProcedure="false">'0503130'!$C$94</definedName>
    <definedName function="false" hidden="false" localSheetId="0" name="ID_790044105" vbProcedure="false">'0503130'!$D$94</definedName>
    <definedName function="false" hidden="false" localSheetId="0" name="ID_790044106" vbProcedure="false">'0503130'!$E$94</definedName>
    <definedName function="false" hidden="false" localSheetId="0" name="ID_790044107" vbProcedure="false">'0503130'!$F$94</definedName>
    <definedName function="false" hidden="false" localSheetId="0" name="ID_790044108" vbProcedure="false">'0503130'!$G$94</definedName>
    <definedName function="false" hidden="false" localSheetId="0" name="ID_790044109" vbProcedure="false">'0503130'!$H$94</definedName>
    <definedName function="false" hidden="false" localSheetId="0" name="ID_790044344" vbProcedure="false">'0503130'!$B$67</definedName>
    <definedName function="false" hidden="false" localSheetId="0" name="ID_790044366" vbProcedure="false">'0503130'!$B$23</definedName>
    <definedName function="false" hidden="false" localSheetId="0" name="ID_790044370" vbProcedure="false">'0503130'!$B$24</definedName>
    <definedName function="false" hidden="false" localSheetId="0" name="ID_790044371" vbProcedure="false">'0503130'!$B$25</definedName>
    <definedName function="false" hidden="false" localSheetId="0" name="ID_790044377" vbProcedure="false">'0503130'!$B$27</definedName>
    <definedName function="false" hidden="false" localSheetId="0" name="ID_790044380" vbProcedure="false">'0503130'!$B$28</definedName>
    <definedName function="false" hidden="false" localSheetId="0" name="ID_790044383" vbProcedure="false">'0503130'!$B$30</definedName>
    <definedName function="false" hidden="false" localSheetId="0" name="ID_790044386" vbProcedure="false">'0503130'!$B$37</definedName>
    <definedName function="false" hidden="false" localSheetId="0" name="ID_790044387" vbProcedure="false">'0503130'!$B$38</definedName>
    <definedName function="false" hidden="false" localSheetId="0" name="ID_790044390" vbProcedure="false">'0503130'!$B$40</definedName>
    <definedName function="false" hidden="false" localSheetId="0" name="ID_790044391" vbProcedure="false">'0503130'!$B$41</definedName>
    <definedName function="false" hidden="false" localSheetId="0" name="ID_790044395" vbProcedure="false">'0503130'!$B$42</definedName>
    <definedName function="false" hidden="false" localSheetId="0" name="ID_790044396" vbProcedure="false">'0503130'!$B$44</definedName>
    <definedName function="false" hidden="false" localSheetId="0" name="ID_790044397" vbProcedure="false">'0503130'!$B$45</definedName>
    <definedName function="false" hidden="false" localSheetId="0" name="ID_790044398" vbProcedure="false">'0503130'!$B$46</definedName>
    <definedName function="false" hidden="false" localSheetId="0" name="ID_790044402" vbProcedure="false">'0503130'!$B$73</definedName>
    <definedName function="false" hidden="false" localSheetId="0" name="ID_790044415" vbProcedure="false">'0503130'!$B$83</definedName>
    <definedName function="false" hidden="false" localSheetId="0" name="ID_790044416" vbProcedure="false">'0503130'!$B$85</definedName>
    <definedName function="false" hidden="false" localSheetId="0" name="ID_790044417" vbProcedure="false">'0503130'!$B$93</definedName>
    <definedName function="false" hidden="false" localSheetId="0" name="ID_790044418" vbProcedure="false">'0503130'!$B$94</definedName>
    <definedName function="false" hidden="false" localSheetId="0" name="ID_790044423" vbProcedure="false">'0503130'!$B$95</definedName>
    <definedName function="false" hidden="false" localSheetId="0" name="ID_790044471" vbProcedure="false">'0503130'!$B$26</definedName>
    <definedName function="false" hidden="false" localSheetId="0" name="ID_845111479" vbProcedure="false">'0503130'!$H$13</definedName>
    <definedName function="false" hidden="false" localSheetId="0" name="ID_9481256691" vbProcedure="false">'0503130'!$H$9</definedName>
    <definedName function="false" hidden="false" localSheetId="0" name="ID_9481297420" vbProcedure="false">'0503130'!$A$29</definedName>
    <definedName function="false" hidden="false" localSheetId="0" name="ID_9481297421" vbProcedure="false">'0503130'!$D$72</definedName>
    <definedName function="false" hidden="false" localSheetId="0" name="ID_9481297422" vbProcedure="false">'0503130'!$E$100</definedName>
    <definedName function="false" hidden="false" localSheetId="0" name="ID_9481297423" vbProcedure="false">'0503130'!$F$100</definedName>
    <definedName function="false" hidden="false" localSheetId="0" name="ID_9481297424" vbProcedure="false">'0503130'!$D$66</definedName>
    <definedName function="false" hidden="false" localSheetId="0" name="ID_9481297425" vbProcedure="false">'0503130'!$A$100</definedName>
    <definedName function="false" hidden="false" localSheetId="0" name="ID_9481297426" vbProcedure="false">'0503130'!$D$88</definedName>
    <definedName function="false" hidden="false" localSheetId="0" name="ID_9481297427" vbProcedure="false">'0503130'!$D$68</definedName>
    <definedName function="false" hidden="false" localSheetId="0" name="ID_9481297428" vbProcedure="false">'0503130'!$E$68</definedName>
    <definedName function="false" hidden="false" localSheetId="0" name="ID_9481297429" vbProcedure="false">'0503130'!$D$89</definedName>
    <definedName function="false" hidden="false" localSheetId="0" name="ID_9481297430" vbProcedure="false">'0503130'!$G$88</definedName>
    <definedName function="false" hidden="false" localSheetId="0" name="ID_9481297431" vbProcedure="false">'0503130'!$E$90</definedName>
    <definedName function="false" hidden="false" localSheetId="0" name="ID_9481297432" vbProcedure="false">'0503130'!$E$70</definedName>
    <definedName function="false" hidden="false" localSheetId="0" name="ID_9481297433" vbProcedure="false">'0503130'!$F$90</definedName>
    <definedName function="false" hidden="false" localSheetId="0" name="ID_9481297434" vbProcedure="false">'0503130'!$G$90</definedName>
    <definedName function="false" hidden="false" localSheetId="0" name="ID_9481297435" vbProcedure="false">'0503130'!$A$90</definedName>
    <definedName function="false" hidden="false" localSheetId="0" name="ID_9481297436" vbProcedure="false">'0503130'!$F$74</definedName>
    <definedName function="false" hidden="false" localSheetId="0" name="ID_9481297437" vbProcedure="false">'0503130'!$G$74</definedName>
    <definedName function="false" hidden="false" localSheetId="0" name="ID_9481297438" vbProcedure="false">'0503130'!$A$97</definedName>
    <definedName function="false" hidden="false" localSheetId="0" name="ID_9481297439" vbProcedure="false">'0503130'!$A$75</definedName>
    <definedName function="false" hidden="false" localSheetId="0" name="ID_9481297440" vbProcedure="false">'0503130'!$A$84</definedName>
    <definedName function="false" hidden="false" localSheetId="0" name="ID_9481297442" vbProcedure="false">'0503130'!$E$86</definedName>
    <definedName function="false" hidden="false" localSheetId="0" name="ID_9481297443" vbProcedure="false">'0503130'!$D$87</definedName>
    <definedName function="false" hidden="false" localSheetId="0" name="ID_9481297444" vbProcedure="false">'0503130'!$E$87</definedName>
    <definedName function="false" hidden="false" localSheetId="0" name="ID_9481297445" vbProcedure="false">'0503130'!$F$59</definedName>
    <definedName function="false" hidden="false" localSheetId="0" name="ID_9481297446" vbProcedure="false">'0503130'!$B$39</definedName>
    <definedName function="false" hidden="false" localSheetId="0" name="ID_9481297447" vbProcedure="false">'0503130'!$C$47</definedName>
    <definedName function="false" hidden="false" localSheetId="0" name="ID_9481297448" vbProcedure="false">'0503130'!$F$47</definedName>
    <definedName function="false" hidden="false" localSheetId="0" name="ID_9481297449" vbProcedure="false">'0503130'!$H$47</definedName>
    <definedName function="false" hidden="false" localSheetId="0" name="ID_9481297450" vbProcedure="false">'0503130'!$A$48</definedName>
    <definedName function="false" hidden="false" localSheetId="0" name="ID_9481297451" vbProcedure="false">'0503130'!$B$56</definedName>
    <definedName function="false" hidden="false" localSheetId="0" name="ID_9481297452" vbProcedure="false">'0503130'!$D$57</definedName>
    <definedName function="false" hidden="false" localSheetId="0" name="ID_9481297453" vbProcedure="false">'0503130'!$G$57</definedName>
    <definedName function="false" hidden="false" localSheetId="0" name="ID_9481297454" vbProcedure="false">'0503130'!$D$60</definedName>
    <definedName function="false" hidden="false" localSheetId="0" name="ID_9481297455" vbProcedure="false">'0503130'!$A$60</definedName>
    <definedName function="false" hidden="false" localSheetId="0" name="ID_9481297456" vbProcedure="false">'0503130'!$C$63</definedName>
    <definedName function="false" hidden="false" localSheetId="0" name="ID_9481297457" vbProcedure="false">'0503130'!$H$71</definedName>
    <definedName function="false" hidden="false" localSheetId="0" name="ID_9481297458" vbProcedure="false">'0503130'!$F$64</definedName>
    <definedName function="false" hidden="false" localSheetId="0" name="ID_9481297459" vbProcedure="false">'0503130'!$G$64</definedName>
    <definedName function="false" hidden="false" localSheetId="0" name="ID_9481297460" vbProcedure="false">'0503130'!$B$29</definedName>
    <definedName function="false" hidden="false" localSheetId="0" name="ID_9481297461" vbProcedure="false">'0503130'!$H$97</definedName>
    <definedName function="false" hidden="false" localSheetId="0" name="ID_9481297462" vbProcedure="false">'0503130'!$A$65</definedName>
    <definedName function="false" hidden="false" localSheetId="0" name="ID_9481297463" vbProcedure="false">'0503130'!$H$100</definedName>
    <definedName function="false" hidden="false" localSheetId="0" name="ID_9481297464" vbProcedure="false">'0503130'!$C$69</definedName>
    <definedName function="false" hidden="false" localSheetId="0" name="ID_9481297465" vbProcedure="false">'0503130'!$E$89</definedName>
    <definedName function="false" hidden="false" localSheetId="0" name="ID_9481297466" vbProcedure="false">'0503130'!$C$70</definedName>
    <definedName function="false" hidden="false" localSheetId="0" name="ID_9481297467" vbProcedure="false">'0503130'!$D$70</definedName>
    <definedName function="false" hidden="false" localSheetId="0" name="ID_9481297468" vbProcedure="false">'0503130'!$H$70</definedName>
    <definedName function="false" hidden="false" localSheetId="0" name="ID_9481297469" vbProcedure="false">'0503130'!$B$90</definedName>
    <definedName function="false" hidden="false" localSheetId="0" name="ID_9481297470" vbProcedure="false">'0503130'!$C$96</definedName>
    <definedName function="false" hidden="false" localSheetId="0" name="ID_9481297471" vbProcedure="false">'0503130'!$E$96</definedName>
    <definedName function="false" hidden="false" localSheetId="0" name="ID_9481297472" vbProcedure="false">'0503130'!$H$84</definedName>
    <definedName function="false" hidden="false" localSheetId="0" name="ID_9481297473" vbProcedure="false">'0503130'!$H$72</definedName>
    <definedName function="false" hidden="false" localSheetId="0" name="ID_9481297474" vbProcedure="false">'0503130'!$H$86</definedName>
    <definedName function="false" hidden="false" localSheetId="0" name="ID_9481297475" vbProcedure="false">'0503130'!$B$86</definedName>
    <definedName function="false" hidden="false" localSheetId="0" name="ID_9481297476" vbProcedure="false">'0503130'!$D$91</definedName>
    <definedName function="false" hidden="false" localSheetId="0" name="ID_9481297477" vbProcedure="false">'0503130'!$E$58</definedName>
    <definedName function="false" hidden="false" localSheetId="0" name="ID_9481297478" vbProcedure="false">'0503130'!$C$59</definedName>
    <definedName function="false" hidden="false" localSheetId="0" name="ID_9481297479" vbProcedure="false">'0503130'!$C$39</definedName>
    <definedName function="false" hidden="false" localSheetId="0" name="ID_9481297480" vbProcedure="false">'0503130'!$D$39</definedName>
    <definedName function="false" hidden="false" localSheetId="0" name="ID_9481297481" vbProcedure="false">'0503130'!$H$39</definedName>
    <definedName function="false" hidden="false" localSheetId="0" name="ID_9481297482" vbProcedure="false">'0503130'!$D$47</definedName>
    <definedName function="false" hidden="false" localSheetId="0" name="ID_9481297483" vbProcedure="false">'0503130'!$A$47</definedName>
    <definedName function="false" hidden="false" localSheetId="0" name="ID_9481297484" vbProcedure="false">'0503130'!$C$48</definedName>
    <definedName function="false" hidden="false" localSheetId="0" name="ID_9481297485" vbProcedure="false">'0503130'!$C$61</definedName>
    <definedName function="false" hidden="false" localSheetId="0" name="ID_9481297486" vbProcedure="false">'0503130'!$E$61</definedName>
    <definedName function="false" hidden="false" localSheetId="0" name="ID_9481297487" vbProcedure="false">'0503130'!$B$61</definedName>
    <definedName function="false" hidden="false" localSheetId="0" name="ID_9481297488" vbProcedure="false">'0503130'!$C$62</definedName>
    <definedName function="false" hidden="false" localSheetId="0" name="ID_9481297489" vbProcedure="false">'0503130'!$G$62</definedName>
    <definedName function="false" hidden="false" localSheetId="0" name="ID_9481297490" vbProcedure="false">'0503130'!$B$62</definedName>
    <definedName function="false" hidden="false" localSheetId="0" name="ID_9481297491" vbProcedure="false">'0503130'!$E$63</definedName>
    <definedName function="false" hidden="false" localSheetId="0" name="ID_9481297492" vbProcedure="false">'0503130'!$G$63</definedName>
    <definedName function="false" hidden="false" localSheetId="0" name="ID_9481297493" vbProcedure="false">'0503130'!$E$65</definedName>
    <definedName function="false" hidden="false" localSheetId="0" name="ID_9481297494" vbProcedure="false">'0503130'!$E$72</definedName>
    <definedName function="false" hidden="false" localSheetId="0" name="ID_9481297495" vbProcedure="false">'0503130'!$E$66</definedName>
    <definedName function="false" hidden="false" localSheetId="0" name="ID_9481297496" vbProcedure="false">'0503130'!$G$66</definedName>
    <definedName function="false" hidden="false" localSheetId="0" name="ID_9481297497" vbProcedure="false">'0503130'!$A$68</definedName>
    <definedName function="false" hidden="false" localSheetId="0" name="ID_9481297498" vbProcedure="false">'0503130'!$C$72</definedName>
    <definedName function="false" hidden="false" localSheetId="0" name="ID_9481297499" vbProcedure="false">'0503130'!$A$87</definedName>
    <definedName function="false" hidden="false" localSheetId="0" name="ID_9481297500" vbProcedure="false">'0503130'!$E$88</definedName>
    <definedName function="false" hidden="false" localSheetId="0" name="ID_9481297501" vbProcedure="false">'0503130'!$C$68</definedName>
    <definedName function="false" hidden="false" localSheetId="0" name="ID_9481297502" vbProcedure="false">'0503130'!$F$68</definedName>
    <definedName function="false" hidden="false" localSheetId="0" name="ID_9481297503" vbProcedure="false">'0503130'!$B$69</definedName>
    <definedName function="false" hidden="false" localSheetId="0" name="ID_9481297504" vbProcedure="false">'0503130'!$B$89</definedName>
    <definedName function="false" hidden="false" localSheetId="0" name="ID_9481297505" vbProcedure="false">'0503130'!$E$71</definedName>
    <definedName function="false" hidden="false" localSheetId="0" name="ID_9481297506" vbProcedure="false">'0503130'!$G$92</definedName>
    <definedName function="false" hidden="false" localSheetId="0" name="ID_9481297507" vbProcedure="false">'0503130'!$H$74</definedName>
    <definedName function="false" hidden="false" localSheetId="0" name="ID_9481297508" vbProcedure="false">'0503130'!$D$96</definedName>
    <definedName function="false" hidden="false" localSheetId="0" name="ID_9481297509" vbProcedure="false">'0503130'!$B$97</definedName>
    <definedName function="false" hidden="false" localSheetId="0" name="ID_9481297510" vbProcedure="false">'0503130'!$C$97</definedName>
    <definedName function="false" hidden="false" localSheetId="0" name="ID_9481297512" vbProcedure="false">'0503130'!$C$86</definedName>
    <definedName function="false" hidden="false" localSheetId="0" name="ID_9481297513" vbProcedure="false">'0503130'!$A$86</definedName>
    <definedName function="false" hidden="false" localSheetId="0" name="ID_9481297514" vbProcedure="false">'0503130'!$A$58</definedName>
    <definedName function="false" hidden="false" localSheetId="0" name="ID_9481297515" vbProcedure="false">'0503130'!$D$59</definedName>
    <definedName function="false" hidden="false" localSheetId="0" name="ID_9481297516" vbProcedure="false">'0503130'!$F$39</definedName>
    <definedName function="false" hidden="false" localSheetId="0" name="ID_9481297517" vbProcedure="false">'0503130'!$G$39</definedName>
    <definedName function="false" hidden="false" localSheetId="0" name="ID_9481297518" vbProcedure="false">'0503130'!$E$43</definedName>
    <definedName function="false" hidden="false" localSheetId="0" name="ID_9481297519" vbProcedure="false">'0503130'!$A$43</definedName>
    <definedName function="false" hidden="false" localSheetId="0" name="ID_9481297520" vbProcedure="false">'0503130'!$G$47</definedName>
    <definedName function="false" hidden="false" localSheetId="0" name="ID_9481297521" vbProcedure="false">'0503130'!$H$48</definedName>
    <definedName function="false" hidden="false" localSheetId="0" name="ID_9481297522" vbProcedure="false">'0503130'!$B$48</definedName>
    <definedName function="false" hidden="false" localSheetId="0" name="ID_9481297523" vbProcedure="false">'0503130'!$F$57</definedName>
    <definedName function="false" hidden="false" localSheetId="0" name="ID_9481297524" vbProcedure="false">'0503130'!$B$60</definedName>
    <definedName function="false" hidden="false" localSheetId="0" name="ID_9481297525" vbProcedure="false">'0503130'!$D$61</definedName>
    <definedName function="false" hidden="false" localSheetId="0" name="ID_9481297526" vbProcedure="false">'0503130'!$A$61</definedName>
    <definedName function="false" hidden="false" localSheetId="0" name="ID_9481297527" vbProcedure="false">'0503130'!$A$62</definedName>
    <definedName function="false" hidden="false" localSheetId="0" name="ID_9481297528" vbProcedure="false">'0503130'!$D$63</definedName>
    <definedName function="false" hidden="false" localSheetId="0" name="ID_9481297529" vbProcedure="false">'0503130'!$B$71</definedName>
    <definedName function="false" hidden="false" localSheetId="0" name="ID_9481297530" vbProcedure="false">'0503130'!$C$64</definedName>
    <definedName function="false" hidden="false" localSheetId="0" name="ID_9481297531" vbProcedure="false">'0503130'!$G$65</definedName>
    <definedName function="false" hidden="false" localSheetId="0" name="ID_9481297532" vbProcedure="false">'0503130'!$H$29</definedName>
    <definedName function="false" hidden="false" localSheetId="0" name="ID_9481297533" vbProcedure="false">'0503130'!$H$66</definedName>
    <definedName function="false" hidden="false" localSheetId="0" name="ID_9481297534" vbProcedure="false">'0503130'!$B$66</definedName>
    <definedName function="false" hidden="false" localSheetId="0" name="ID_9481297535" vbProcedure="false">'0503130'!$A$66</definedName>
    <definedName function="false" hidden="false" localSheetId="0" name="ID_9481297536" vbProcedure="false">'0503130'!$B$68</definedName>
    <definedName function="false" hidden="false" localSheetId="0" name="ID_9481297537" vbProcedure="false">'0503130'!$E$69</definedName>
    <definedName function="false" hidden="false" localSheetId="0" name="ID_9481297538" vbProcedure="false">'0503130'!$H$88</definedName>
    <definedName function="false" hidden="false" localSheetId="0" name="ID_9481297539" vbProcedure="false">'0503130'!$C$90</definedName>
    <definedName function="false" hidden="false" localSheetId="0" name="ID_9481297540" vbProcedure="false">'0503130'!$G$70</definedName>
    <definedName function="false" hidden="false" localSheetId="0" name="ID_9481297541" vbProcedure="false">'0503130'!$C$71</definedName>
    <definedName function="false" hidden="false" localSheetId="0" name="ID_9481297542" vbProcedure="false">'0503130'!$A$74</definedName>
    <definedName function="false" hidden="false" localSheetId="0" name="ID_9481297543" vbProcedure="false">'0503130'!$C$75</definedName>
    <definedName function="false" hidden="false" localSheetId="0" name="ID_9481297544" vbProcedure="false">'0503130'!$B$96</definedName>
    <definedName function="false" hidden="false" localSheetId="0" name="ID_9481297545" vbProcedure="false">'0503130'!$G$84</definedName>
    <definedName function="false" hidden="false" localSheetId="0" name="ID_9481297546" vbProcedure="false">'0503130'!$F$72</definedName>
    <definedName function="false" hidden="false" localSheetId="0" name="ID_9481297547" vbProcedure="false">'0503130'!$E$91</definedName>
    <definedName function="false" hidden="false" localSheetId="0" name="ID_9481297548" vbProcedure="false">'0503130'!$D$56</definedName>
    <definedName function="false" hidden="false" localSheetId="0" name="ID_9481297549" vbProcedure="false">'0503130'!$E$56</definedName>
    <definedName function="false" hidden="false" localSheetId="0" name="ID_9481297550" vbProcedure="false">'0503130'!$A$56</definedName>
    <definedName function="false" hidden="false" localSheetId="0" name="ID_9481297551" vbProcedure="false">'0503130'!$B$59</definedName>
    <definedName function="false" hidden="false" localSheetId="0" name="ID_9481297552" vbProcedure="false">'0503130'!$F$60</definedName>
    <definedName function="false" hidden="false" localSheetId="0" name="ID_9481297553" vbProcedure="false">'0503130'!$F$62</definedName>
    <definedName function="false" hidden="false" localSheetId="0" name="ID_9481297554" vbProcedure="false">'0503130'!$H$62</definedName>
    <definedName function="false" hidden="false" localSheetId="0" name="ID_9481297555" vbProcedure="false">'0503130'!$F$63</definedName>
    <definedName function="false" hidden="false" localSheetId="0" name="ID_9481297556" vbProcedure="false">'0503130'!$H$63</definedName>
    <definedName function="false" hidden="false" localSheetId="0" name="ID_9481297557" vbProcedure="false">'0503130'!$G$71</definedName>
    <definedName function="false" hidden="false" localSheetId="0" name="ID_9481297558" vbProcedure="false">'0503130'!$C$29</definedName>
    <definedName function="false" hidden="false" localSheetId="0" name="ID_9481297559" vbProcedure="false">'0503130'!$C$65</definedName>
    <definedName function="false" hidden="false" localSheetId="0" name="ID_9481297560" vbProcedure="false">'0503130'!$H$64</definedName>
    <definedName function="false" hidden="false" localSheetId="0" name="ID_9481297561" vbProcedure="false">'0503130'!$E$29</definedName>
    <definedName function="false" hidden="false" localSheetId="0" name="ID_9481297562" vbProcedure="false">'0503130'!$D$100</definedName>
    <definedName function="false" hidden="false" localSheetId="0" name="ID_9481297563" vbProcedure="false">'0503130'!$G$100</definedName>
    <definedName function="false" hidden="false" localSheetId="0" name="ID_9481297564" vbProcedure="false">'0503130'!$G$68</definedName>
    <definedName function="false" hidden="false" localSheetId="0" name="ID_9481297565" vbProcedure="false">'0503130'!$H$68</definedName>
    <definedName function="false" hidden="false" localSheetId="0" name="ID_9481297566" vbProcedure="false">'0503130'!$H$69</definedName>
    <definedName function="false" hidden="false" localSheetId="0" name="ID_9481297567" vbProcedure="false">'0503130'!$H$89</definedName>
    <definedName function="false" hidden="false" localSheetId="0" name="ID_9481297568" vbProcedure="false">'0503130'!$D$90</definedName>
    <definedName function="false" hidden="false" localSheetId="0" name="ID_9481297569" vbProcedure="false">'0503130'!$A$69</definedName>
    <definedName function="false" hidden="false" localSheetId="0" name="ID_9481297570" vbProcedure="false">'0503130'!$D$71</definedName>
    <definedName function="false" hidden="false" localSheetId="0" name="ID_9481297571" vbProcedure="false">'0503130'!$H$90</definedName>
    <definedName function="false" hidden="false" localSheetId="0" name="ID_9481297572" vbProcedure="false">'0503130'!$C$92</definedName>
    <definedName function="false" hidden="false" localSheetId="0" name="ID_9481297573" vbProcedure="false">'0503130'!$A$92</definedName>
    <definedName function="false" hidden="false" localSheetId="0" name="ID_9481297574" vbProcedure="false">'0503130'!$B$74</definedName>
    <definedName function="false" hidden="false" localSheetId="0" name="ID_9481297575" vbProcedure="false">'0503130'!$F$71</definedName>
    <definedName function="false" hidden="false" localSheetId="0" name="ID_9481297576" vbProcedure="false">'0503130'!$D$75</definedName>
    <definedName function="false" hidden="false" localSheetId="0" name="ID_9481297577" vbProcedure="false">'0503130'!$E$75</definedName>
    <definedName function="false" hidden="false" localSheetId="0" name="ID_9481297578" vbProcedure="false">'0503130'!$G$75</definedName>
    <definedName function="false" hidden="false" localSheetId="0" name="ID_9481297579" vbProcedure="false">'0503130'!$G$97</definedName>
    <definedName function="false" hidden="false" localSheetId="0" name="ID_9481297580" vbProcedure="false">'0503130'!$G$72</definedName>
    <definedName function="false" hidden="false" localSheetId="0" name="ID_9481297581" vbProcedure="false">'0503130'!$A$72</definedName>
    <definedName function="false" hidden="false" localSheetId="0" name="ID_9481297583" vbProcedure="false">'0503130'!$G$87</definedName>
    <definedName function="false" hidden="false" localSheetId="0" name="ID_9481297585" vbProcedure="false">'0503130'!$D$58</definedName>
    <definedName function="false" hidden="false" localSheetId="0" name="ID_9481297586" vbProcedure="false">'0503130'!$F$91</definedName>
    <definedName function="false" hidden="false" localSheetId="0" name="ID_9481297587" vbProcedure="false">'0503130'!$H$91</definedName>
    <definedName function="false" hidden="false" localSheetId="0" name="ID_9481297588" vbProcedure="false">'0503130'!$B$43</definedName>
    <definedName function="false" hidden="false" localSheetId="0" name="ID_9481297589" vbProcedure="false">'0503130'!$F$48</definedName>
    <definedName function="false" hidden="false" localSheetId="0" name="ID_9481297590" vbProcedure="false">'0503130'!$F$56</definedName>
    <definedName function="false" hidden="false" localSheetId="0" name="ID_9481297591" vbProcedure="false">'0503130'!$G$56</definedName>
    <definedName function="false" hidden="false" localSheetId="0" name="ID_9481297592" vbProcedure="false">'0503130'!$C$57</definedName>
    <definedName function="false" hidden="false" localSheetId="0" name="ID_9481297593" vbProcedure="false">'0503130'!$C$60</definedName>
    <definedName function="false" hidden="false" localSheetId="0" name="ID_9481297594" vbProcedure="false">'0503130'!$G$61</definedName>
    <definedName function="false" hidden="false" localSheetId="0" name="ID_9481297595" vbProcedure="false">'0503130'!$H$61</definedName>
    <definedName function="false" hidden="false" localSheetId="0" name="ID_9481297596" vbProcedure="false">'0503130'!$D$62</definedName>
    <definedName function="false" hidden="false" localSheetId="0" name="ID_9481297597" vbProcedure="false">'0503130'!$B$63</definedName>
    <definedName function="false" hidden="false" localSheetId="0" name="ID_9481297598" vbProcedure="false">'0503130'!$A$71</definedName>
    <definedName function="false" hidden="false" localSheetId="0" name="ID_9481297599" vbProcedure="false">'0503130'!$B$64</definedName>
    <definedName function="false" hidden="false" localSheetId="0" name="ID_9481297600" vbProcedure="false">'0503130'!$D$65</definedName>
    <definedName function="false" hidden="false" localSheetId="0" name="ID_9481297601" vbProcedure="false">'0503130'!$C$66</definedName>
    <definedName function="false" hidden="false" localSheetId="0" name="ID_9481297602" vbProcedure="false">'0503130'!$B$87</definedName>
    <definedName function="false" hidden="false" localSheetId="0" name="ID_9481297603" vbProcedure="false">'0503130'!$F$88</definedName>
    <definedName function="false" hidden="false" localSheetId="0" name="ID_9481297604" vbProcedure="false">'0503130'!$D$69</definedName>
    <definedName function="false" hidden="false" localSheetId="0" name="ID_9481297605" vbProcedure="false">'0503130'!$F$69</definedName>
    <definedName function="false" hidden="false" localSheetId="0" name="ID_9481297606" vbProcedure="false">'0503130'!$B$92</definedName>
    <definedName function="false" hidden="false" localSheetId="0" name="ID_9481297607" vbProcedure="false">'0503130'!$C$74</definedName>
    <definedName function="false" hidden="false" localSheetId="0" name="ID_9481297608" vbProcedure="false">'0503130'!$D$74</definedName>
    <definedName function="false" hidden="false" localSheetId="0" name="ID_9481297609" vbProcedure="false">'0503130'!$B$91</definedName>
    <definedName function="false" hidden="false" localSheetId="0" name="ID_9481297610" vbProcedure="false">'0503130'!$G$96</definedName>
    <definedName function="false" hidden="false" localSheetId="0" name="ID_9481297611" vbProcedure="false">'0503130'!$H$75</definedName>
    <definedName function="false" hidden="false" localSheetId="0" name="ID_9481297612" vbProcedure="false">'0503130'!$B$75</definedName>
    <definedName function="false" hidden="false" localSheetId="0" name="ID_9481297613" vbProcedure="false">'0503130'!$C$84</definedName>
    <definedName function="false" hidden="false" localSheetId="0" name="ID_9481297614" vbProcedure="false">'0503130'!$B$72</definedName>
    <definedName function="false" hidden="false" localSheetId="0" name="ID_9481297615" vbProcedure="false">'0503130'!$G$86</definedName>
    <definedName function="false" hidden="false" localSheetId="0" name="ID_9481297616" vbProcedure="false">'0503130'!$C$87</definedName>
    <definedName function="false" hidden="false" localSheetId="0" name="ID_9481297617" vbProcedure="false">'0503130'!$F$87</definedName>
    <definedName function="false" hidden="false" localSheetId="0" name="ID_9481297618" vbProcedure="false">'0503130'!$C$91</definedName>
    <definedName function="false" hidden="false" localSheetId="0" name="ID_9481297619" vbProcedure="false">'0503130'!$C$58</definedName>
    <definedName function="false" hidden="false" localSheetId="0" name="ID_9481297620" vbProcedure="false">'0503130'!$G$58</definedName>
    <definedName function="false" hidden="false" localSheetId="0" name="ID_9481297621" vbProcedure="false">'0503130'!$G$91</definedName>
    <definedName function="false" hidden="false" localSheetId="0" name="ID_9481297622" vbProcedure="false">'0503130'!$D$43</definedName>
    <definedName function="false" hidden="false" localSheetId="0" name="ID_9481297623" vbProcedure="false">'0503130'!$G$43</definedName>
    <definedName function="false" hidden="false" localSheetId="0" name="ID_9481297624" vbProcedure="false">'0503130'!$E$47</definedName>
    <definedName function="false" hidden="false" localSheetId="0" name="ID_9481297625" vbProcedure="false">'0503130'!$B$47</definedName>
    <definedName function="false" hidden="false" localSheetId="0" name="ID_9481297626" vbProcedure="false">'0503130'!$E$57</definedName>
    <definedName function="false" hidden="false" localSheetId="0" name="ID_9481297627" vbProcedure="false">'0503130'!$G$59</definedName>
    <definedName function="false" hidden="false" localSheetId="0" name="ID_9481297628" vbProcedure="false">'0503130'!$A$63</definedName>
    <definedName function="false" hidden="false" localSheetId="0" name="ID_9481297629" vbProcedure="false">'0503130'!$D$29</definedName>
    <definedName function="false" hidden="false" localSheetId="0" name="ID_9481297630" vbProcedure="false">'0503130'!$D$64</definedName>
    <definedName function="false" hidden="false" localSheetId="0" name="ID_9481297631" vbProcedure="false">'0503130'!$B$65</definedName>
    <definedName function="false" hidden="false" localSheetId="0" name="ID_9481297632" vbProcedure="false">'0503130'!$H$87</definedName>
    <definedName function="false" hidden="false" localSheetId="0" name="ID_9481297633" vbProcedure="false">'0503130'!$G$69</definedName>
    <definedName function="false" hidden="false" localSheetId="0" name="ID_9481297634" vbProcedure="false">'0503130'!$A$88</definedName>
    <definedName function="false" hidden="false" localSheetId="0" name="ID_9481297635" vbProcedure="false">'0503130'!$G$89</definedName>
    <definedName function="false" hidden="false" localSheetId="0" name="ID_9481297636" vbProcedure="false">'0503130'!$F$70</definedName>
    <definedName function="false" hidden="false" localSheetId="0" name="ID_9481297637" vbProcedure="false">'0503130'!$A$70</definedName>
    <definedName function="false" hidden="false" localSheetId="0" name="ID_9481297638" vbProcedure="false">'0503130'!$D$92</definedName>
    <definedName function="false" hidden="false" localSheetId="0" name="ID_9481297639" vbProcedure="false">'0503130'!$E$92</definedName>
    <definedName function="false" hidden="false" localSheetId="0" name="ID_9481297640" vbProcedure="false">'0503130'!$F$92</definedName>
    <definedName function="false" hidden="false" localSheetId="0" name="ID_9481297641" vbProcedure="false">'0503130'!$E$74</definedName>
    <definedName function="false" hidden="false" localSheetId="0" name="ID_9481297642" vbProcedure="false">'0503130'!$H$96</definedName>
    <definedName function="false" hidden="false" localSheetId="0" name="ID_9481297643" vbProcedure="false">'0503130'!$D$84</definedName>
    <definedName function="false" hidden="false" localSheetId="0" name="ID_9481297644" vbProcedure="false">'0503130'!$E$84</definedName>
    <definedName function="false" hidden="false" localSheetId="0" name="ID_9481297645" vbProcedure="false">'0503130'!$B$84</definedName>
    <definedName function="false" hidden="false" localSheetId="0" name="ID_9481297646" vbProcedure="false">'0503130'!$D$97</definedName>
    <definedName function="false" hidden="false" localSheetId="0" name="ID_9481297647" vbProcedure="false">'0503130'!$E$97</definedName>
    <definedName function="false" hidden="false" localSheetId="0" name="ID_9481297648" vbProcedure="false">'0503130'!$E$59</definedName>
    <definedName function="false" hidden="false" localSheetId="0" name="ID_9481297649" vbProcedure="false">'0503130'!$F$58</definedName>
    <definedName function="false" hidden="false" localSheetId="0" name="ID_9481297650" vbProcedure="false">'0503130'!$H$58</definedName>
    <definedName function="false" hidden="false" localSheetId="0" name="ID_9481297651" vbProcedure="false">'0503130'!$B$58</definedName>
    <definedName function="false" hidden="false" localSheetId="0" name="ID_9481297652" vbProcedure="false">'0503130'!$A$39</definedName>
    <definedName function="false" hidden="false" localSheetId="0" name="ID_9481297653" vbProcedure="false">'0503130'!$E$48</definedName>
    <definedName function="false" hidden="false" localSheetId="0" name="ID_9481297654" vbProcedure="false">'0503130'!$C$56</definedName>
    <definedName function="false" hidden="false" localSheetId="0" name="ID_9481297655" vbProcedure="false">'0503130'!$H$57</definedName>
    <definedName function="false" hidden="false" localSheetId="0" name="ID_9481297656" vbProcedure="false">'0503130'!$B$57</definedName>
    <definedName function="false" hidden="false" localSheetId="0" name="ID_9481297657" vbProcedure="false">'0503130'!$H$59</definedName>
    <definedName function="false" hidden="false" localSheetId="0" name="ID_9481297658" vbProcedure="false">'0503130'!$E$62</definedName>
    <definedName function="false" hidden="false" localSheetId="0" name="ID_9481297659" vbProcedure="false">'0503130'!$H$65</definedName>
    <definedName function="false" hidden="false" localSheetId="0" name="ID_9481297660" vbProcedure="false">'0503130'!$F$29</definedName>
    <definedName function="false" hidden="false" localSheetId="0" name="ID_9481297661" vbProcedure="false">'0503130'!$G$29</definedName>
    <definedName function="false" hidden="false" localSheetId="0" name="ID_9481297662" vbProcedure="false">'0503130'!$C$100</definedName>
    <definedName function="false" hidden="false" localSheetId="0" name="ID_9481297663" vbProcedure="false">'0503130'!$F$66</definedName>
    <definedName function="false" hidden="false" localSheetId="0" name="ID_9481297664" vbProcedure="false">'0503130'!$B$100</definedName>
    <definedName function="false" hidden="false" localSheetId="0" name="ID_9481297665" vbProcedure="false">'0503130'!$C$88</definedName>
    <definedName function="false" hidden="false" localSheetId="0" name="ID_9481297666" vbProcedure="false">'0503130'!$B$88</definedName>
    <definedName function="false" hidden="false" localSheetId="0" name="ID_9481297667" vbProcedure="false">'0503130'!$A$89</definedName>
    <definedName function="false" hidden="false" localSheetId="0" name="ID_9481297668" vbProcedure="false">'0503130'!$B$70</definedName>
    <definedName function="false" hidden="false" localSheetId="0" name="ID_9481297669" vbProcedure="false">'0503130'!$H$92</definedName>
    <definedName function="false" hidden="false" localSheetId="0" name="ID_9481297670" vbProcedure="false">'0503130'!$F$75</definedName>
    <definedName function="false" hidden="false" localSheetId="0" name="ID_9481297671" vbProcedure="false">'0503130'!$A$91</definedName>
    <definedName function="false" hidden="false" localSheetId="0" name="ID_9481297672" vbProcedure="false">'0503130'!$F$96</definedName>
    <definedName function="false" hidden="false" localSheetId="0" name="ID_9481297673" vbProcedure="false">'0503130'!$A$96</definedName>
    <definedName function="false" hidden="false" localSheetId="0" name="ID_9481297674" vbProcedure="false">'0503130'!$F$84</definedName>
    <definedName function="false" hidden="false" localSheetId="0" name="ID_9481297675" vbProcedure="false">'0503130'!$F$97</definedName>
    <definedName function="false" hidden="false" localSheetId="0" name="ID_9481297676" vbProcedure="false">'0503130'!$D$86</definedName>
    <definedName function="false" hidden="false" localSheetId="0" name="ID_9481297677" vbProcedure="false">'0503130'!$F$86</definedName>
    <definedName function="false" hidden="false" localSheetId="0" name="ID_9481297678" vbProcedure="false">'0503130'!$E$39</definedName>
    <definedName function="false" hidden="false" localSheetId="0" name="ID_9481297679" vbProcedure="false">'0503130'!$C$43</definedName>
    <definedName function="false" hidden="false" localSheetId="0" name="ID_9481297680" vbProcedure="false">'0503130'!$F$43</definedName>
    <definedName function="false" hidden="false" localSheetId="0" name="ID_9481297681" vbProcedure="false">'0503130'!$H$43</definedName>
    <definedName function="false" hidden="false" localSheetId="0" name="ID_9481297682" vbProcedure="false">'0503130'!$D$48</definedName>
    <definedName function="false" hidden="false" localSheetId="0" name="ID_9481297683" vbProcedure="false">'0503130'!$G$48</definedName>
    <definedName function="false" hidden="false" localSheetId="0" name="ID_9481297684" vbProcedure="false">'0503130'!$H$56</definedName>
    <definedName function="false" hidden="false" localSheetId="0" name="ID_9481297685" vbProcedure="false">'0503130'!$A$57</definedName>
    <definedName function="false" hidden="false" localSheetId="0" name="ID_9481297686" vbProcedure="false">'0503130'!$A$59</definedName>
    <definedName function="false" hidden="false" localSheetId="0" name="ID_9481297687" vbProcedure="false">'0503130'!$E$60</definedName>
    <definedName function="false" hidden="false" localSheetId="0" name="ID_9481297688" vbProcedure="false">'0503130'!$G$60</definedName>
    <definedName function="false" hidden="false" localSheetId="0" name="ID_9481297689" vbProcedure="false">'0503130'!$H$60</definedName>
    <definedName function="false" hidden="false" localSheetId="0" name="ID_9481297690" vbProcedure="false">'0503130'!$F$61</definedName>
    <definedName function="false" hidden="false" localSheetId="0" name="ID_9481297691" vbProcedure="false">'0503130'!$E$64</definedName>
    <definedName function="false" hidden="false" localSheetId="0" name="ID_9481297692" vbProcedure="false">'0503130'!$A$64</definedName>
    <definedName function="false" hidden="false" localSheetId="0" name="ID_9481297693" vbProcedure="false">'0503130'!$F$65</definedName>
    <definedName function="false" hidden="false" localSheetId="0" name="TR_13174211067" vbProcedure="false">'0503130'!$B$115:$G$124</definedName>
    <definedName function="false" hidden="false" localSheetId="0" name="T_13174211067" vbProcedure="false">'0503130'!$B$115:$G$1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4" authorId="0">
      <text>
        <r>
          <rPr>
            <sz val="11"/>
            <color rgb="FF000000"/>
            <rFont val="Calibri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0</xdr:colOff>
                <xdr:row>168</xdr:row>
                <xdr:rowOff>0</xdr:rowOff>
              </xdr:from>
              <xdr:to>
                <xdr:col>4</xdr:col>
                <xdr:colOff>13</xdr:colOff>
                <xdr:row>169</xdr:row>
                <xdr:rowOff>9</xdr:rowOff>
              </xdr:to>
            </anchor>
          </commentPr>
        </mc:Choice>
        <mc:Fallback/>
      </mc:AlternateContent>
    </comment>
    <comment ref="B107" authorId="0">
      <text>
        <r>
          <rPr>
            <sz val="11"/>
            <color rgb="FF000000"/>
            <rFont val="Calibri"/>
            <family val="2"/>
            <charset val="204"/>
          </rPr>
          <t xml:space="preserve">glbuh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0</xdr:colOff>
                <xdr:row>168</xdr:row>
                <xdr:rowOff>0</xdr:rowOff>
              </xdr:from>
              <xdr:to>
                <xdr:col>3</xdr:col>
                <xdr:colOff>77</xdr:colOff>
                <xdr:row>17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203">
  <si>
    <t xml:space="preserve">Приложение № 6
к изменениям, которые вносятся в Инструкцию о порядке составления и представления годовой, квартальной и месячной отчетности об исполнении бюджетов бюджетной системы Российской Федерации, утвержденную приказом Министерства финансов Российской Федерации от 28 декабря 2010 г. № 191н, утвержденным 
приказом Министерства финансов Российской Федерации от 30.11.2018 № 244н</t>
  </si>
  <si>
    <t xml:space="preserve">БАЛАНС  </t>
  </si>
  <si>
    <t xml:space="preserve">IST</t>
  </si>
  <si>
    <t xml:space="preserve">Макарова Н.И.</t>
  </si>
  <si>
    <t xml:space="preserve">CentralAccHead</t>
  </si>
  <si>
    <t xml:space="preserve">ГЛАВНОГО РАСПОРЯДИТЕЛЯ, РАСПОРЯДИТЕЛЯ, ПОЛУЧАТЕЛЯ БЮДЖЕТНЫХ СРЕДСТВ,</t>
  </si>
  <si>
    <t xml:space="preserve">5</t>
  </si>
  <si>
    <t xml:space="preserve">PRD</t>
  </si>
  <si>
    <t xml:space="preserve">директор</t>
  </si>
  <si>
    <t xml:space="preserve">CentralAccHeadPost</t>
  </si>
  <si>
    <t xml:space="preserve">ГЛАВНОГО АДМИНИСТРАТОРА, АДМИНИСТРАТОРА ИСТОЧНИКОВ ФИНАНСИРОВАНИЯ ДЕФИЦИТА БЮДЖЕТА,</t>
  </si>
  <si>
    <t xml:space="preserve">500</t>
  </si>
  <si>
    <t xml:space="preserve">PRP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ЛАВНОГО АДМИНИСТРАТОРА, АДМИНИСТРАТОРА ДОХОДОВ БЮДЖЕТА</t>
  </si>
  <si>
    <t xml:space="preserve">КОДЫ</t>
  </si>
  <si>
    <t xml:space="preserve">01.01.2020</t>
  </si>
  <si>
    <t xml:space="preserve">RDT</t>
  </si>
  <si>
    <t xml:space="preserve">Executor</t>
  </si>
  <si>
    <t xml:space="preserve">0503130</t>
  </si>
  <si>
    <t xml:space="preserve">ГОД</t>
  </si>
  <si>
    <t xml:space="preserve">RESERVE1</t>
  </si>
  <si>
    <t xml:space="preserve">ExecutorPhone</t>
  </si>
  <si>
    <t xml:space="preserve">на</t>
  </si>
  <si>
    <t xml:space="preserve">01 января 2020 г.</t>
  </si>
  <si>
    <t xml:space="preserve">Дата</t>
  </si>
  <si>
    <t xml:space="preserve">RESERVE2</t>
  </si>
  <si>
    <t xml:space="preserve">ExecutorPost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ОКВЭД</t>
  </si>
  <si>
    <t xml:space="preserve">85.11</t>
  </si>
  <si>
    <t xml:space="preserve">по ОКПО</t>
  </si>
  <si>
    <t xml:space="preserve">41897054</t>
  </si>
  <si>
    <t xml:space="preserve">ROD</t>
  </si>
  <si>
    <t xml:space="preserve">Иванова Т.М.</t>
  </si>
  <si>
    <t xml:space="preserve">glbuhg</t>
  </si>
  <si>
    <t xml:space="preserve">ИНН</t>
  </si>
  <si>
    <t xml:space="preserve">3128005840</t>
  </si>
  <si>
    <t xml:space="preserve">glbuhg2</t>
  </si>
  <si>
    <t xml:space="preserve">Глава по БК</t>
  </si>
  <si>
    <t xml:space="preserve">871</t>
  </si>
  <si>
    <t xml:space="preserve">3</t>
  </si>
  <si>
    <t xml:space="preserve">VID</t>
  </si>
  <si>
    <t xml:space="preserve">Логинова Т.И.</t>
  </si>
  <si>
    <t xml:space="preserve">ruk</t>
  </si>
  <si>
    <t xml:space="preserve">Наименование бюджета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VRO</t>
  </si>
  <si>
    <t xml:space="preserve">Грищук Е.В.</t>
  </si>
  <si>
    <t xml:space="preserve">ruk2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
стро-ки</t>
  </si>
  <si>
    <t xml:space="preserve">      На начало года</t>
  </si>
  <si>
    <t xml:space="preserve">На конец отчетного периода </t>
  </si>
  <si>
    <t xml:space="preserve">SECTIONS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</t>
  </si>
  <si>
    <t xml:space="preserve">COLS_OLAP</t>
  </si>
  <si>
    <t xml:space="preserve">ROWS</t>
  </si>
  <si>
    <t xml:space="preserve">2</t>
  </si>
  <si>
    <t xml:space="preserve">ROWS_OLAP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 
 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 
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             Форма 0503130 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               Форма 0503130  с.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               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+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Руководитель              ______________________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"________"    _______________  20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3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5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7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0" borderId="2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20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8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0" borderId="3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5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20" borderId="3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20" borderId="3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0" borderId="37" xfId="5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4" fillId="20" borderId="2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3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8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28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4" fillId="0" borderId="2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37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7" fillId="20" borderId="37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3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2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52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20" borderId="5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3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1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5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0" borderId="35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2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0" borderId="3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7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7" borderId="4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6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2" xfId="5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0" borderId="64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20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0" borderId="66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0" borderId="66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20" borderId="6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0" borderId="6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2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09520</xdr:colOff>
      <xdr:row>125</xdr:row>
      <xdr:rowOff>28440</xdr:rowOff>
    </xdr:from>
    <xdr:to>
      <xdr:col>3</xdr:col>
      <xdr:colOff>694800</xdr:colOff>
      <xdr:row>128</xdr:row>
      <xdr:rowOff>10440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5264280" y="21593160"/>
          <a:ext cx="485280" cy="56160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0.71"/>
    <col collapsed="false" customWidth="true" hidden="false" outlineLevel="0" max="2" min="2" style="2" width="4.71"/>
    <col collapsed="false" customWidth="true" hidden="false" outlineLevel="0" max="8" min="3" style="2" width="16.29"/>
    <col collapsed="false" customWidth="true" hidden="true" outlineLevel="0" max="10" min="9" style="2" width="12.29"/>
    <col collapsed="false" customWidth="false" hidden="true" outlineLevel="0" max="11" min="11" style="2" width="9.14"/>
    <col collapsed="false" customWidth="true" hidden="true" outlineLevel="0" max="12" min="12" style="2" width="15.42"/>
    <col collapsed="false" customWidth="false" hidden="false" outlineLevel="0" max="256" min="13" style="2" width="9.14"/>
    <col collapsed="false" customWidth="true" hidden="false" outlineLevel="0" max="257" min="257" style="2" width="50.71"/>
    <col collapsed="false" customWidth="true" hidden="false" outlineLevel="0" max="258" min="258" style="2" width="4.71"/>
    <col collapsed="false" customWidth="true" hidden="false" outlineLevel="0" max="264" min="259" style="2" width="16.29"/>
    <col collapsed="false" customWidth="true" hidden="true" outlineLevel="0" max="268" min="265" style="2" width="11.53"/>
    <col collapsed="false" customWidth="false" hidden="false" outlineLevel="0" max="512" min="269" style="2" width="9.14"/>
    <col collapsed="false" customWidth="true" hidden="false" outlineLevel="0" max="513" min="513" style="2" width="50.71"/>
    <col collapsed="false" customWidth="true" hidden="false" outlineLevel="0" max="514" min="514" style="2" width="4.71"/>
    <col collapsed="false" customWidth="true" hidden="false" outlineLevel="0" max="520" min="515" style="2" width="16.29"/>
    <col collapsed="false" customWidth="true" hidden="true" outlineLevel="0" max="524" min="521" style="2" width="11.53"/>
    <col collapsed="false" customWidth="false" hidden="false" outlineLevel="0" max="768" min="525" style="2" width="9.14"/>
    <col collapsed="false" customWidth="true" hidden="false" outlineLevel="0" max="769" min="769" style="2" width="50.71"/>
    <col collapsed="false" customWidth="true" hidden="false" outlineLevel="0" max="770" min="770" style="2" width="4.71"/>
    <col collapsed="false" customWidth="true" hidden="false" outlineLevel="0" max="776" min="771" style="2" width="16.29"/>
    <col collapsed="false" customWidth="true" hidden="true" outlineLevel="0" max="780" min="777" style="2" width="11.53"/>
    <col collapsed="false" customWidth="false" hidden="false" outlineLevel="0" max="1024" min="781" style="2" width="9.14"/>
    <col collapsed="false" customWidth="true" hidden="false" outlineLevel="0" max="1025" min="1025" style="2" width="50.71"/>
    <col collapsed="false" customWidth="true" hidden="false" outlineLevel="0" max="1026" min="1026" style="2" width="4.71"/>
    <col collapsed="false" customWidth="true" hidden="false" outlineLevel="0" max="1032" min="1027" style="2" width="16.29"/>
    <col collapsed="false" customWidth="true" hidden="true" outlineLevel="0" max="1036" min="1033" style="2" width="11.53"/>
    <col collapsed="false" customWidth="false" hidden="false" outlineLevel="0" max="1280" min="1037" style="2" width="9.14"/>
    <col collapsed="false" customWidth="true" hidden="false" outlineLevel="0" max="1281" min="1281" style="2" width="50.71"/>
    <col collapsed="false" customWidth="true" hidden="false" outlineLevel="0" max="1282" min="1282" style="2" width="4.71"/>
    <col collapsed="false" customWidth="true" hidden="false" outlineLevel="0" max="1288" min="1283" style="2" width="16.29"/>
    <col collapsed="false" customWidth="true" hidden="true" outlineLevel="0" max="1292" min="1289" style="2" width="11.53"/>
    <col collapsed="false" customWidth="false" hidden="false" outlineLevel="0" max="1536" min="1293" style="2" width="9.14"/>
    <col collapsed="false" customWidth="true" hidden="false" outlineLevel="0" max="1537" min="1537" style="2" width="50.71"/>
    <col collapsed="false" customWidth="true" hidden="false" outlineLevel="0" max="1538" min="1538" style="2" width="4.71"/>
    <col collapsed="false" customWidth="true" hidden="false" outlineLevel="0" max="1544" min="1539" style="2" width="16.29"/>
    <col collapsed="false" customWidth="true" hidden="true" outlineLevel="0" max="1548" min="1545" style="2" width="11.53"/>
    <col collapsed="false" customWidth="false" hidden="false" outlineLevel="0" max="1792" min="1549" style="2" width="9.14"/>
    <col collapsed="false" customWidth="true" hidden="false" outlineLevel="0" max="1793" min="1793" style="2" width="50.71"/>
    <col collapsed="false" customWidth="true" hidden="false" outlineLevel="0" max="1794" min="1794" style="2" width="4.71"/>
    <col collapsed="false" customWidth="true" hidden="false" outlineLevel="0" max="1800" min="1795" style="2" width="16.29"/>
    <col collapsed="false" customWidth="true" hidden="true" outlineLevel="0" max="1804" min="1801" style="2" width="11.53"/>
    <col collapsed="false" customWidth="false" hidden="false" outlineLevel="0" max="2048" min="1805" style="2" width="9.14"/>
    <col collapsed="false" customWidth="true" hidden="false" outlineLevel="0" max="2049" min="2049" style="2" width="50.71"/>
    <col collapsed="false" customWidth="true" hidden="false" outlineLevel="0" max="2050" min="2050" style="2" width="4.71"/>
    <col collapsed="false" customWidth="true" hidden="false" outlineLevel="0" max="2056" min="2051" style="2" width="16.29"/>
    <col collapsed="false" customWidth="true" hidden="true" outlineLevel="0" max="2060" min="2057" style="2" width="11.53"/>
    <col collapsed="false" customWidth="false" hidden="false" outlineLevel="0" max="2304" min="2061" style="2" width="9.14"/>
    <col collapsed="false" customWidth="true" hidden="false" outlineLevel="0" max="2305" min="2305" style="2" width="50.71"/>
    <col collapsed="false" customWidth="true" hidden="false" outlineLevel="0" max="2306" min="2306" style="2" width="4.71"/>
    <col collapsed="false" customWidth="true" hidden="false" outlineLevel="0" max="2312" min="2307" style="2" width="16.29"/>
    <col collapsed="false" customWidth="true" hidden="true" outlineLevel="0" max="2316" min="2313" style="2" width="11.53"/>
    <col collapsed="false" customWidth="false" hidden="false" outlineLevel="0" max="2560" min="2317" style="2" width="9.14"/>
    <col collapsed="false" customWidth="true" hidden="false" outlineLevel="0" max="2561" min="2561" style="2" width="50.71"/>
    <col collapsed="false" customWidth="true" hidden="false" outlineLevel="0" max="2562" min="2562" style="2" width="4.71"/>
    <col collapsed="false" customWidth="true" hidden="false" outlineLevel="0" max="2568" min="2563" style="2" width="16.29"/>
    <col collapsed="false" customWidth="true" hidden="true" outlineLevel="0" max="2572" min="2569" style="2" width="11.53"/>
    <col collapsed="false" customWidth="false" hidden="false" outlineLevel="0" max="2816" min="2573" style="2" width="9.14"/>
    <col collapsed="false" customWidth="true" hidden="false" outlineLevel="0" max="2817" min="2817" style="2" width="50.71"/>
    <col collapsed="false" customWidth="true" hidden="false" outlineLevel="0" max="2818" min="2818" style="2" width="4.71"/>
    <col collapsed="false" customWidth="true" hidden="false" outlineLevel="0" max="2824" min="2819" style="2" width="16.29"/>
    <col collapsed="false" customWidth="true" hidden="true" outlineLevel="0" max="2828" min="2825" style="2" width="11.53"/>
    <col collapsed="false" customWidth="false" hidden="false" outlineLevel="0" max="3072" min="2829" style="2" width="9.14"/>
    <col collapsed="false" customWidth="true" hidden="false" outlineLevel="0" max="3073" min="3073" style="2" width="50.71"/>
    <col collapsed="false" customWidth="true" hidden="false" outlineLevel="0" max="3074" min="3074" style="2" width="4.71"/>
    <col collapsed="false" customWidth="true" hidden="false" outlineLevel="0" max="3080" min="3075" style="2" width="16.29"/>
    <col collapsed="false" customWidth="true" hidden="true" outlineLevel="0" max="3084" min="3081" style="2" width="11.53"/>
    <col collapsed="false" customWidth="false" hidden="false" outlineLevel="0" max="3328" min="3085" style="2" width="9.14"/>
    <col collapsed="false" customWidth="true" hidden="false" outlineLevel="0" max="3329" min="3329" style="2" width="50.71"/>
    <col collapsed="false" customWidth="true" hidden="false" outlineLevel="0" max="3330" min="3330" style="2" width="4.71"/>
    <col collapsed="false" customWidth="true" hidden="false" outlineLevel="0" max="3336" min="3331" style="2" width="16.29"/>
    <col collapsed="false" customWidth="true" hidden="true" outlineLevel="0" max="3340" min="3337" style="2" width="11.53"/>
    <col collapsed="false" customWidth="false" hidden="false" outlineLevel="0" max="3584" min="3341" style="2" width="9.14"/>
    <col collapsed="false" customWidth="true" hidden="false" outlineLevel="0" max="3585" min="3585" style="2" width="50.71"/>
    <col collapsed="false" customWidth="true" hidden="false" outlineLevel="0" max="3586" min="3586" style="2" width="4.71"/>
    <col collapsed="false" customWidth="true" hidden="false" outlineLevel="0" max="3592" min="3587" style="2" width="16.29"/>
    <col collapsed="false" customWidth="true" hidden="true" outlineLevel="0" max="3596" min="3593" style="2" width="11.53"/>
    <col collapsed="false" customWidth="false" hidden="false" outlineLevel="0" max="3840" min="3597" style="2" width="9.14"/>
    <col collapsed="false" customWidth="true" hidden="false" outlineLevel="0" max="3841" min="3841" style="2" width="50.71"/>
    <col collapsed="false" customWidth="true" hidden="false" outlineLevel="0" max="3842" min="3842" style="2" width="4.71"/>
    <col collapsed="false" customWidth="true" hidden="false" outlineLevel="0" max="3848" min="3843" style="2" width="16.29"/>
    <col collapsed="false" customWidth="true" hidden="true" outlineLevel="0" max="3852" min="3849" style="2" width="11.53"/>
    <col collapsed="false" customWidth="false" hidden="false" outlineLevel="0" max="4096" min="3853" style="2" width="9.14"/>
    <col collapsed="false" customWidth="true" hidden="false" outlineLevel="0" max="4097" min="4097" style="2" width="50.71"/>
    <col collapsed="false" customWidth="true" hidden="false" outlineLevel="0" max="4098" min="4098" style="2" width="4.71"/>
    <col collapsed="false" customWidth="true" hidden="false" outlineLevel="0" max="4104" min="4099" style="2" width="16.29"/>
    <col collapsed="false" customWidth="true" hidden="true" outlineLevel="0" max="4108" min="4105" style="2" width="11.53"/>
    <col collapsed="false" customWidth="false" hidden="false" outlineLevel="0" max="4352" min="4109" style="2" width="9.14"/>
    <col collapsed="false" customWidth="true" hidden="false" outlineLevel="0" max="4353" min="4353" style="2" width="50.71"/>
    <col collapsed="false" customWidth="true" hidden="false" outlineLevel="0" max="4354" min="4354" style="2" width="4.71"/>
    <col collapsed="false" customWidth="true" hidden="false" outlineLevel="0" max="4360" min="4355" style="2" width="16.29"/>
    <col collapsed="false" customWidth="true" hidden="true" outlineLevel="0" max="4364" min="4361" style="2" width="11.53"/>
    <col collapsed="false" customWidth="false" hidden="false" outlineLevel="0" max="4608" min="4365" style="2" width="9.14"/>
    <col collapsed="false" customWidth="true" hidden="false" outlineLevel="0" max="4609" min="4609" style="2" width="50.71"/>
    <col collapsed="false" customWidth="true" hidden="false" outlineLevel="0" max="4610" min="4610" style="2" width="4.71"/>
    <col collapsed="false" customWidth="true" hidden="false" outlineLevel="0" max="4616" min="4611" style="2" width="16.29"/>
    <col collapsed="false" customWidth="true" hidden="true" outlineLevel="0" max="4620" min="4617" style="2" width="11.53"/>
    <col collapsed="false" customWidth="false" hidden="false" outlineLevel="0" max="4864" min="4621" style="2" width="9.14"/>
    <col collapsed="false" customWidth="true" hidden="false" outlineLevel="0" max="4865" min="4865" style="2" width="50.71"/>
    <col collapsed="false" customWidth="true" hidden="false" outlineLevel="0" max="4866" min="4866" style="2" width="4.71"/>
    <col collapsed="false" customWidth="true" hidden="false" outlineLevel="0" max="4872" min="4867" style="2" width="16.29"/>
    <col collapsed="false" customWidth="true" hidden="true" outlineLevel="0" max="4876" min="4873" style="2" width="11.53"/>
    <col collapsed="false" customWidth="false" hidden="false" outlineLevel="0" max="5120" min="4877" style="2" width="9.14"/>
    <col collapsed="false" customWidth="true" hidden="false" outlineLevel="0" max="5121" min="5121" style="2" width="50.71"/>
    <col collapsed="false" customWidth="true" hidden="false" outlineLevel="0" max="5122" min="5122" style="2" width="4.71"/>
    <col collapsed="false" customWidth="true" hidden="false" outlineLevel="0" max="5128" min="5123" style="2" width="16.29"/>
    <col collapsed="false" customWidth="true" hidden="true" outlineLevel="0" max="5132" min="5129" style="2" width="11.53"/>
    <col collapsed="false" customWidth="false" hidden="false" outlineLevel="0" max="5376" min="5133" style="2" width="9.14"/>
    <col collapsed="false" customWidth="true" hidden="false" outlineLevel="0" max="5377" min="5377" style="2" width="50.71"/>
    <col collapsed="false" customWidth="true" hidden="false" outlineLevel="0" max="5378" min="5378" style="2" width="4.71"/>
    <col collapsed="false" customWidth="true" hidden="false" outlineLevel="0" max="5384" min="5379" style="2" width="16.29"/>
    <col collapsed="false" customWidth="true" hidden="true" outlineLevel="0" max="5388" min="5385" style="2" width="11.53"/>
    <col collapsed="false" customWidth="false" hidden="false" outlineLevel="0" max="5632" min="5389" style="2" width="9.14"/>
    <col collapsed="false" customWidth="true" hidden="false" outlineLevel="0" max="5633" min="5633" style="2" width="50.71"/>
    <col collapsed="false" customWidth="true" hidden="false" outlineLevel="0" max="5634" min="5634" style="2" width="4.71"/>
    <col collapsed="false" customWidth="true" hidden="false" outlineLevel="0" max="5640" min="5635" style="2" width="16.29"/>
    <col collapsed="false" customWidth="true" hidden="true" outlineLevel="0" max="5644" min="5641" style="2" width="11.53"/>
    <col collapsed="false" customWidth="false" hidden="false" outlineLevel="0" max="5888" min="5645" style="2" width="9.14"/>
    <col collapsed="false" customWidth="true" hidden="false" outlineLevel="0" max="5889" min="5889" style="2" width="50.71"/>
    <col collapsed="false" customWidth="true" hidden="false" outlineLevel="0" max="5890" min="5890" style="2" width="4.71"/>
    <col collapsed="false" customWidth="true" hidden="false" outlineLevel="0" max="5896" min="5891" style="2" width="16.29"/>
    <col collapsed="false" customWidth="true" hidden="true" outlineLevel="0" max="5900" min="5897" style="2" width="11.53"/>
    <col collapsed="false" customWidth="false" hidden="false" outlineLevel="0" max="6144" min="5901" style="2" width="9.14"/>
    <col collapsed="false" customWidth="true" hidden="false" outlineLevel="0" max="6145" min="6145" style="2" width="50.71"/>
    <col collapsed="false" customWidth="true" hidden="false" outlineLevel="0" max="6146" min="6146" style="2" width="4.71"/>
    <col collapsed="false" customWidth="true" hidden="false" outlineLevel="0" max="6152" min="6147" style="2" width="16.29"/>
    <col collapsed="false" customWidth="true" hidden="true" outlineLevel="0" max="6156" min="6153" style="2" width="11.53"/>
    <col collapsed="false" customWidth="false" hidden="false" outlineLevel="0" max="6400" min="6157" style="2" width="9.14"/>
    <col collapsed="false" customWidth="true" hidden="false" outlineLevel="0" max="6401" min="6401" style="2" width="50.71"/>
    <col collapsed="false" customWidth="true" hidden="false" outlineLevel="0" max="6402" min="6402" style="2" width="4.71"/>
    <col collapsed="false" customWidth="true" hidden="false" outlineLevel="0" max="6408" min="6403" style="2" width="16.29"/>
    <col collapsed="false" customWidth="true" hidden="true" outlineLevel="0" max="6412" min="6409" style="2" width="11.53"/>
    <col collapsed="false" customWidth="false" hidden="false" outlineLevel="0" max="6656" min="6413" style="2" width="9.14"/>
    <col collapsed="false" customWidth="true" hidden="false" outlineLevel="0" max="6657" min="6657" style="2" width="50.71"/>
    <col collapsed="false" customWidth="true" hidden="false" outlineLevel="0" max="6658" min="6658" style="2" width="4.71"/>
    <col collapsed="false" customWidth="true" hidden="false" outlineLevel="0" max="6664" min="6659" style="2" width="16.29"/>
    <col collapsed="false" customWidth="true" hidden="true" outlineLevel="0" max="6668" min="6665" style="2" width="11.53"/>
    <col collapsed="false" customWidth="false" hidden="false" outlineLevel="0" max="6912" min="6669" style="2" width="9.14"/>
    <col collapsed="false" customWidth="true" hidden="false" outlineLevel="0" max="6913" min="6913" style="2" width="50.71"/>
    <col collapsed="false" customWidth="true" hidden="false" outlineLevel="0" max="6914" min="6914" style="2" width="4.71"/>
    <col collapsed="false" customWidth="true" hidden="false" outlineLevel="0" max="6920" min="6915" style="2" width="16.29"/>
    <col collapsed="false" customWidth="true" hidden="true" outlineLevel="0" max="6924" min="6921" style="2" width="11.53"/>
    <col collapsed="false" customWidth="false" hidden="false" outlineLevel="0" max="7168" min="6925" style="2" width="9.14"/>
    <col collapsed="false" customWidth="true" hidden="false" outlineLevel="0" max="7169" min="7169" style="2" width="50.71"/>
    <col collapsed="false" customWidth="true" hidden="false" outlineLevel="0" max="7170" min="7170" style="2" width="4.71"/>
    <col collapsed="false" customWidth="true" hidden="false" outlineLevel="0" max="7176" min="7171" style="2" width="16.29"/>
    <col collapsed="false" customWidth="true" hidden="true" outlineLevel="0" max="7180" min="7177" style="2" width="11.53"/>
    <col collapsed="false" customWidth="false" hidden="false" outlineLevel="0" max="7424" min="7181" style="2" width="9.14"/>
    <col collapsed="false" customWidth="true" hidden="false" outlineLevel="0" max="7425" min="7425" style="2" width="50.71"/>
    <col collapsed="false" customWidth="true" hidden="false" outlineLevel="0" max="7426" min="7426" style="2" width="4.71"/>
    <col collapsed="false" customWidth="true" hidden="false" outlineLevel="0" max="7432" min="7427" style="2" width="16.29"/>
    <col collapsed="false" customWidth="true" hidden="true" outlineLevel="0" max="7436" min="7433" style="2" width="11.53"/>
    <col collapsed="false" customWidth="false" hidden="false" outlineLevel="0" max="7680" min="7437" style="2" width="9.14"/>
    <col collapsed="false" customWidth="true" hidden="false" outlineLevel="0" max="7681" min="7681" style="2" width="50.71"/>
    <col collapsed="false" customWidth="true" hidden="false" outlineLevel="0" max="7682" min="7682" style="2" width="4.71"/>
    <col collapsed="false" customWidth="true" hidden="false" outlineLevel="0" max="7688" min="7683" style="2" width="16.29"/>
    <col collapsed="false" customWidth="true" hidden="true" outlineLevel="0" max="7692" min="7689" style="2" width="11.53"/>
    <col collapsed="false" customWidth="false" hidden="false" outlineLevel="0" max="7936" min="7693" style="2" width="9.14"/>
    <col collapsed="false" customWidth="true" hidden="false" outlineLevel="0" max="7937" min="7937" style="2" width="50.71"/>
    <col collapsed="false" customWidth="true" hidden="false" outlineLevel="0" max="7938" min="7938" style="2" width="4.71"/>
    <col collapsed="false" customWidth="true" hidden="false" outlineLevel="0" max="7944" min="7939" style="2" width="16.29"/>
    <col collapsed="false" customWidth="true" hidden="true" outlineLevel="0" max="7948" min="7945" style="2" width="11.53"/>
    <col collapsed="false" customWidth="false" hidden="false" outlineLevel="0" max="8192" min="7949" style="2" width="9.14"/>
    <col collapsed="false" customWidth="true" hidden="false" outlineLevel="0" max="8193" min="8193" style="2" width="50.71"/>
    <col collapsed="false" customWidth="true" hidden="false" outlineLevel="0" max="8194" min="8194" style="2" width="4.71"/>
    <col collapsed="false" customWidth="true" hidden="false" outlineLevel="0" max="8200" min="8195" style="2" width="16.29"/>
    <col collapsed="false" customWidth="true" hidden="true" outlineLevel="0" max="8204" min="8201" style="2" width="11.53"/>
    <col collapsed="false" customWidth="false" hidden="false" outlineLevel="0" max="8448" min="8205" style="2" width="9.14"/>
    <col collapsed="false" customWidth="true" hidden="false" outlineLevel="0" max="8449" min="8449" style="2" width="50.71"/>
    <col collapsed="false" customWidth="true" hidden="false" outlineLevel="0" max="8450" min="8450" style="2" width="4.71"/>
    <col collapsed="false" customWidth="true" hidden="false" outlineLevel="0" max="8456" min="8451" style="2" width="16.29"/>
    <col collapsed="false" customWidth="true" hidden="true" outlineLevel="0" max="8460" min="8457" style="2" width="11.53"/>
    <col collapsed="false" customWidth="false" hidden="false" outlineLevel="0" max="8704" min="8461" style="2" width="9.14"/>
    <col collapsed="false" customWidth="true" hidden="false" outlineLevel="0" max="8705" min="8705" style="2" width="50.71"/>
    <col collapsed="false" customWidth="true" hidden="false" outlineLevel="0" max="8706" min="8706" style="2" width="4.71"/>
    <col collapsed="false" customWidth="true" hidden="false" outlineLevel="0" max="8712" min="8707" style="2" width="16.29"/>
    <col collapsed="false" customWidth="true" hidden="true" outlineLevel="0" max="8716" min="8713" style="2" width="11.53"/>
    <col collapsed="false" customWidth="false" hidden="false" outlineLevel="0" max="8960" min="8717" style="2" width="9.14"/>
    <col collapsed="false" customWidth="true" hidden="false" outlineLevel="0" max="8961" min="8961" style="2" width="50.71"/>
    <col collapsed="false" customWidth="true" hidden="false" outlineLevel="0" max="8962" min="8962" style="2" width="4.71"/>
    <col collapsed="false" customWidth="true" hidden="false" outlineLevel="0" max="8968" min="8963" style="2" width="16.29"/>
    <col collapsed="false" customWidth="true" hidden="true" outlineLevel="0" max="8972" min="8969" style="2" width="11.53"/>
    <col collapsed="false" customWidth="false" hidden="false" outlineLevel="0" max="9216" min="8973" style="2" width="9.14"/>
    <col collapsed="false" customWidth="true" hidden="false" outlineLevel="0" max="9217" min="9217" style="2" width="50.71"/>
    <col collapsed="false" customWidth="true" hidden="false" outlineLevel="0" max="9218" min="9218" style="2" width="4.71"/>
    <col collapsed="false" customWidth="true" hidden="false" outlineLevel="0" max="9224" min="9219" style="2" width="16.29"/>
    <col collapsed="false" customWidth="true" hidden="true" outlineLevel="0" max="9228" min="9225" style="2" width="11.53"/>
    <col collapsed="false" customWidth="false" hidden="false" outlineLevel="0" max="9472" min="9229" style="2" width="9.14"/>
    <col collapsed="false" customWidth="true" hidden="false" outlineLevel="0" max="9473" min="9473" style="2" width="50.71"/>
    <col collapsed="false" customWidth="true" hidden="false" outlineLevel="0" max="9474" min="9474" style="2" width="4.71"/>
    <col collapsed="false" customWidth="true" hidden="false" outlineLevel="0" max="9480" min="9475" style="2" width="16.29"/>
    <col collapsed="false" customWidth="true" hidden="true" outlineLevel="0" max="9484" min="9481" style="2" width="11.53"/>
    <col collapsed="false" customWidth="false" hidden="false" outlineLevel="0" max="9728" min="9485" style="2" width="9.14"/>
    <col collapsed="false" customWidth="true" hidden="false" outlineLevel="0" max="9729" min="9729" style="2" width="50.71"/>
    <col collapsed="false" customWidth="true" hidden="false" outlineLevel="0" max="9730" min="9730" style="2" width="4.71"/>
    <col collapsed="false" customWidth="true" hidden="false" outlineLevel="0" max="9736" min="9731" style="2" width="16.29"/>
    <col collapsed="false" customWidth="true" hidden="true" outlineLevel="0" max="9740" min="9737" style="2" width="11.53"/>
    <col collapsed="false" customWidth="false" hidden="false" outlineLevel="0" max="9984" min="9741" style="2" width="9.14"/>
    <col collapsed="false" customWidth="true" hidden="false" outlineLevel="0" max="9985" min="9985" style="2" width="50.71"/>
    <col collapsed="false" customWidth="true" hidden="false" outlineLevel="0" max="9986" min="9986" style="2" width="4.71"/>
    <col collapsed="false" customWidth="true" hidden="false" outlineLevel="0" max="9992" min="9987" style="2" width="16.29"/>
    <col collapsed="false" customWidth="true" hidden="true" outlineLevel="0" max="9996" min="9993" style="2" width="11.53"/>
    <col collapsed="false" customWidth="false" hidden="false" outlineLevel="0" max="10240" min="9997" style="2" width="9.14"/>
    <col collapsed="false" customWidth="true" hidden="false" outlineLevel="0" max="10241" min="10241" style="2" width="50.71"/>
    <col collapsed="false" customWidth="true" hidden="false" outlineLevel="0" max="10242" min="10242" style="2" width="4.71"/>
    <col collapsed="false" customWidth="true" hidden="false" outlineLevel="0" max="10248" min="10243" style="2" width="16.29"/>
    <col collapsed="false" customWidth="true" hidden="true" outlineLevel="0" max="10252" min="10249" style="2" width="11.53"/>
    <col collapsed="false" customWidth="false" hidden="false" outlineLevel="0" max="10496" min="10253" style="2" width="9.14"/>
    <col collapsed="false" customWidth="true" hidden="false" outlineLevel="0" max="10497" min="10497" style="2" width="50.71"/>
    <col collapsed="false" customWidth="true" hidden="false" outlineLevel="0" max="10498" min="10498" style="2" width="4.71"/>
    <col collapsed="false" customWidth="true" hidden="false" outlineLevel="0" max="10504" min="10499" style="2" width="16.29"/>
    <col collapsed="false" customWidth="true" hidden="true" outlineLevel="0" max="10508" min="10505" style="2" width="11.53"/>
    <col collapsed="false" customWidth="false" hidden="false" outlineLevel="0" max="10752" min="10509" style="2" width="9.14"/>
    <col collapsed="false" customWidth="true" hidden="false" outlineLevel="0" max="10753" min="10753" style="2" width="50.71"/>
    <col collapsed="false" customWidth="true" hidden="false" outlineLevel="0" max="10754" min="10754" style="2" width="4.71"/>
    <col collapsed="false" customWidth="true" hidden="false" outlineLevel="0" max="10760" min="10755" style="2" width="16.29"/>
    <col collapsed="false" customWidth="true" hidden="true" outlineLevel="0" max="10764" min="10761" style="2" width="11.53"/>
    <col collapsed="false" customWidth="false" hidden="false" outlineLevel="0" max="11008" min="10765" style="2" width="9.14"/>
    <col collapsed="false" customWidth="true" hidden="false" outlineLevel="0" max="11009" min="11009" style="2" width="50.71"/>
    <col collapsed="false" customWidth="true" hidden="false" outlineLevel="0" max="11010" min="11010" style="2" width="4.71"/>
    <col collapsed="false" customWidth="true" hidden="false" outlineLevel="0" max="11016" min="11011" style="2" width="16.29"/>
    <col collapsed="false" customWidth="true" hidden="true" outlineLevel="0" max="11020" min="11017" style="2" width="11.53"/>
    <col collapsed="false" customWidth="false" hidden="false" outlineLevel="0" max="11264" min="11021" style="2" width="9.14"/>
    <col collapsed="false" customWidth="true" hidden="false" outlineLevel="0" max="11265" min="11265" style="2" width="50.71"/>
    <col collapsed="false" customWidth="true" hidden="false" outlineLevel="0" max="11266" min="11266" style="2" width="4.71"/>
    <col collapsed="false" customWidth="true" hidden="false" outlineLevel="0" max="11272" min="11267" style="2" width="16.29"/>
    <col collapsed="false" customWidth="true" hidden="true" outlineLevel="0" max="11276" min="11273" style="2" width="11.53"/>
    <col collapsed="false" customWidth="false" hidden="false" outlineLevel="0" max="11520" min="11277" style="2" width="9.14"/>
    <col collapsed="false" customWidth="true" hidden="false" outlineLevel="0" max="11521" min="11521" style="2" width="50.71"/>
    <col collapsed="false" customWidth="true" hidden="false" outlineLevel="0" max="11522" min="11522" style="2" width="4.71"/>
    <col collapsed="false" customWidth="true" hidden="false" outlineLevel="0" max="11528" min="11523" style="2" width="16.29"/>
    <col collapsed="false" customWidth="true" hidden="true" outlineLevel="0" max="11532" min="11529" style="2" width="11.53"/>
    <col collapsed="false" customWidth="false" hidden="false" outlineLevel="0" max="11776" min="11533" style="2" width="9.14"/>
    <col collapsed="false" customWidth="true" hidden="false" outlineLevel="0" max="11777" min="11777" style="2" width="50.71"/>
    <col collapsed="false" customWidth="true" hidden="false" outlineLevel="0" max="11778" min="11778" style="2" width="4.71"/>
    <col collapsed="false" customWidth="true" hidden="false" outlineLevel="0" max="11784" min="11779" style="2" width="16.29"/>
    <col collapsed="false" customWidth="true" hidden="true" outlineLevel="0" max="11788" min="11785" style="2" width="11.53"/>
    <col collapsed="false" customWidth="false" hidden="false" outlineLevel="0" max="12032" min="11789" style="2" width="9.14"/>
    <col collapsed="false" customWidth="true" hidden="false" outlineLevel="0" max="12033" min="12033" style="2" width="50.71"/>
    <col collapsed="false" customWidth="true" hidden="false" outlineLevel="0" max="12034" min="12034" style="2" width="4.71"/>
    <col collapsed="false" customWidth="true" hidden="false" outlineLevel="0" max="12040" min="12035" style="2" width="16.29"/>
    <col collapsed="false" customWidth="true" hidden="true" outlineLevel="0" max="12044" min="12041" style="2" width="11.53"/>
    <col collapsed="false" customWidth="false" hidden="false" outlineLevel="0" max="12288" min="12045" style="2" width="9.14"/>
    <col collapsed="false" customWidth="true" hidden="false" outlineLevel="0" max="12289" min="12289" style="2" width="50.71"/>
    <col collapsed="false" customWidth="true" hidden="false" outlineLevel="0" max="12290" min="12290" style="2" width="4.71"/>
    <col collapsed="false" customWidth="true" hidden="false" outlineLevel="0" max="12296" min="12291" style="2" width="16.29"/>
    <col collapsed="false" customWidth="true" hidden="true" outlineLevel="0" max="12300" min="12297" style="2" width="11.53"/>
    <col collapsed="false" customWidth="false" hidden="false" outlineLevel="0" max="12544" min="12301" style="2" width="9.14"/>
    <col collapsed="false" customWidth="true" hidden="false" outlineLevel="0" max="12545" min="12545" style="2" width="50.71"/>
    <col collapsed="false" customWidth="true" hidden="false" outlineLevel="0" max="12546" min="12546" style="2" width="4.71"/>
    <col collapsed="false" customWidth="true" hidden="false" outlineLevel="0" max="12552" min="12547" style="2" width="16.29"/>
    <col collapsed="false" customWidth="true" hidden="true" outlineLevel="0" max="12556" min="12553" style="2" width="11.53"/>
    <col collapsed="false" customWidth="false" hidden="false" outlineLevel="0" max="12800" min="12557" style="2" width="9.14"/>
    <col collapsed="false" customWidth="true" hidden="false" outlineLevel="0" max="12801" min="12801" style="2" width="50.71"/>
    <col collapsed="false" customWidth="true" hidden="false" outlineLevel="0" max="12802" min="12802" style="2" width="4.71"/>
    <col collapsed="false" customWidth="true" hidden="false" outlineLevel="0" max="12808" min="12803" style="2" width="16.29"/>
    <col collapsed="false" customWidth="true" hidden="true" outlineLevel="0" max="12812" min="12809" style="2" width="11.53"/>
    <col collapsed="false" customWidth="false" hidden="false" outlineLevel="0" max="13056" min="12813" style="2" width="9.14"/>
    <col collapsed="false" customWidth="true" hidden="false" outlineLevel="0" max="13057" min="13057" style="2" width="50.71"/>
    <col collapsed="false" customWidth="true" hidden="false" outlineLevel="0" max="13058" min="13058" style="2" width="4.71"/>
    <col collapsed="false" customWidth="true" hidden="false" outlineLevel="0" max="13064" min="13059" style="2" width="16.29"/>
    <col collapsed="false" customWidth="true" hidden="true" outlineLevel="0" max="13068" min="13065" style="2" width="11.53"/>
    <col collapsed="false" customWidth="false" hidden="false" outlineLevel="0" max="13312" min="13069" style="2" width="9.14"/>
    <col collapsed="false" customWidth="true" hidden="false" outlineLevel="0" max="13313" min="13313" style="2" width="50.71"/>
    <col collapsed="false" customWidth="true" hidden="false" outlineLevel="0" max="13314" min="13314" style="2" width="4.71"/>
    <col collapsed="false" customWidth="true" hidden="false" outlineLevel="0" max="13320" min="13315" style="2" width="16.29"/>
    <col collapsed="false" customWidth="true" hidden="true" outlineLevel="0" max="13324" min="13321" style="2" width="11.53"/>
    <col collapsed="false" customWidth="false" hidden="false" outlineLevel="0" max="13568" min="13325" style="2" width="9.14"/>
    <col collapsed="false" customWidth="true" hidden="false" outlineLevel="0" max="13569" min="13569" style="2" width="50.71"/>
    <col collapsed="false" customWidth="true" hidden="false" outlineLevel="0" max="13570" min="13570" style="2" width="4.71"/>
    <col collapsed="false" customWidth="true" hidden="false" outlineLevel="0" max="13576" min="13571" style="2" width="16.29"/>
    <col collapsed="false" customWidth="true" hidden="true" outlineLevel="0" max="13580" min="13577" style="2" width="11.53"/>
    <col collapsed="false" customWidth="false" hidden="false" outlineLevel="0" max="13824" min="13581" style="2" width="9.14"/>
    <col collapsed="false" customWidth="true" hidden="false" outlineLevel="0" max="13825" min="13825" style="2" width="50.71"/>
    <col collapsed="false" customWidth="true" hidden="false" outlineLevel="0" max="13826" min="13826" style="2" width="4.71"/>
    <col collapsed="false" customWidth="true" hidden="false" outlineLevel="0" max="13832" min="13827" style="2" width="16.29"/>
    <col collapsed="false" customWidth="true" hidden="true" outlineLevel="0" max="13836" min="13833" style="2" width="11.53"/>
    <col collapsed="false" customWidth="false" hidden="false" outlineLevel="0" max="14080" min="13837" style="2" width="9.14"/>
    <col collapsed="false" customWidth="true" hidden="false" outlineLevel="0" max="14081" min="14081" style="2" width="50.71"/>
    <col collapsed="false" customWidth="true" hidden="false" outlineLevel="0" max="14082" min="14082" style="2" width="4.71"/>
    <col collapsed="false" customWidth="true" hidden="false" outlineLevel="0" max="14088" min="14083" style="2" width="16.29"/>
    <col collapsed="false" customWidth="true" hidden="true" outlineLevel="0" max="14092" min="14089" style="2" width="11.53"/>
    <col collapsed="false" customWidth="false" hidden="false" outlineLevel="0" max="14336" min="14093" style="2" width="9.14"/>
    <col collapsed="false" customWidth="true" hidden="false" outlineLevel="0" max="14337" min="14337" style="2" width="50.71"/>
    <col collapsed="false" customWidth="true" hidden="false" outlineLevel="0" max="14338" min="14338" style="2" width="4.71"/>
    <col collapsed="false" customWidth="true" hidden="false" outlineLevel="0" max="14344" min="14339" style="2" width="16.29"/>
    <col collapsed="false" customWidth="true" hidden="true" outlineLevel="0" max="14348" min="14345" style="2" width="11.53"/>
    <col collapsed="false" customWidth="false" hidden="false" outlineLevel="0" max="14592" min="14349" style="2" width="9.14"/>
    <col collapsed="false" customWidth="true" hidden="false" outlineLevel="0" max="14593" min="14593" style="2" width="50.71"/>
    <col collapsed="false" customWidth="true" hidden="false" outlineLevel="0" max="14594" min="14594" style="2" width="4.71"/>
    <col collapsed="false" customWidth="true" hidden="false" outlineLevel="0" max="14600" min="14595" style="2" width="16.29"/>
    <col collapsed="false" customWidth="true" hidden="true" outlineLevel="0" max="14604" min="14601" style="2" width="11.53"/>
    <col collapsed="false" customWidth="false" hidden="false" outlineLevel="0" max="14848" min="14605" style="2" width="9.14"/>
    <col collapsed="false" customWidth="true" hidden="false" outlineLevel="0" max="14849" min="14849" style="2" width="50.71"/>
    <col collapsed="false" customWidth="true" hidden="false" outlineLevel="0" max="14850" min="14850" style="2" width="4.71"/>
    <col collapsed="false" customWidth="true" hidden="false" outlineLevel="0" max="14856" min="14851" style="2" width="16.29"/>
    <col collapsed="false" customWidth="true" hidden="true" outlineLevel="0" max="14860" min="14857" style="2" width="11.53"/>
    <col collapsed="false" customWidth="false" hidden="false" outlineLevel="0" max="15104" min="14861" style="2" width="9.14"/>
    <col collapsed="false" customWidth="true" hidden="false" outlineLevel="0" max="15105" min="15105" style="2" width="50.71"/>
    <col collapsed="false" customWidth="true" hidden="false" outlineLevel="0" max="15106" min="15106" style="2" width="4.71"/>
    <col collapsed="false" customWidth="true" hidden="false" outlineLevel="0" max="15112" min="15107" style="2" width="16.29"/>
    <col collapsed="false" customWidth="true" hidden="true" outlineLevel="0" max="15116" min="15113" style="2" width="11.53"/>
    <col collapsed="false" customWidth="false" hidden="false" outlineLevel="0" max="15360" min="15117" style="2" width="9.14"/>
    <col collapsed="false" customWidth="true" hidden="false" outlineLevel="0" max="15361" min="15361" style="2" width="50.71"/>
    <col collapsed="false" customWidth="true" hidden="false" outlineLevel="0" max="15362" min="15362" style="2" width="4.71"/>
    <col collapsed="false" customWidth="true" hidden="false" outlineLevel="0" max="15368" min="15363" style="2" width="16.29"/>
    <col collapsed="false" customWidth="true" hidden="true" outlineLevel="0" max="15372" min="15369" style="2" width="11.53"/>
    <col collapsed="false" customWidth="false" hidden="false" outlineLevel="0" max="15616" min="15373" style="2" width="9.14"/>
    <col collapsed="false" customWidth="true" hidden="false" outlineLevel="0" max="15617" min="15617" style="2" width="50.71"/>
    <col collapsed="false" customWidth="true" hidden="false" outlineLevel="0" max="15618" min="15618" style="2" width="4.71"/>
    <col collapsed="false" customWidth="true" hidden="false" outlineLevel="0" max="15624" min="15619" style="2" width="16.29"/>
    <col collapsed="false" customWidth="true" hidden="true" outlineLevel="0" max="15628" min="15625" style="2" width="11.53"/>
    <col collapsed="false" customWidth="false" hidden="false" outlineLevel="0" max="15872" min="15629" style="2" width="9.14"/>
    <col collapsed="false" customWidth="true" hidden="false" outlineLevel="0" max="15873" min="15873" style="2" width="50.71"/>
    <col collapsed="false" customWidth="true" hidden="false" outlineLevel="0" max="15874" min="15874" style="2" width="4.71"/>
    <col collapsed="false" customWidth="true" hidden="false" outlineLevel="0" max="15880" min="15875" style="2" width="16.29"/>
    <col collapsed="false" customWidth="true" hidden="true" outlineLevel="0" max="15884" min="15881" style="2" width="11.53"/>
    <col collapsed="false" customWidth="false" hidden="false" outlineLevel="0" max="16128" min="15885" style="2" width="9.14"/>
    <col collapsed="false" customWidth="true" hidden="false" outlineLevel="0" max="16129" min="16129" style="2" width="50.71"/>
    <col collapsed="false" customWidth="true" hidden="false" outlineLevel="0" max="16130" min="16130" style="2" width="4.71"/>
    <col collapsed="false" customWidth="true" hidden="false" outlineLevel="0" max="16136" min="16131" style="2" width="16.29"/>
    <col collapsed="false" customWidth="true" hidden="true" outlineLevel="0" max="16140" min="16137" style="2" width="11.53"/>
    <col collapsed="false" customWidth="false" hidden="false" outlineLevel="0" max="16384" min="16141" style="2" width="9.14"/>
  </cols>
  <sheetData>
    <row r="1" customFormat="false" ht="49.5" hidden="false" customHeight="true" outlineLevel="0" collapsed="false"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I2" s="5"/>
      <c r="J2" s="5" t="s">
        <v>2</v>
      </c>
      <c r="K2" s="5" t="s">
        <v>3</v>
      </c>
      <c r="L2" s="5" t="s">
        <v>4</v>
      </c>
    </row>
    <row r="3" customFormat="false" ht="12.7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I3" s="5" t="s">
        <v>6</v>
      </c>
      <c r="J3" s="5" t="s">
        <v>7</v>
      </c>
      <c r="K3" s="5" t="s">
        <v>8</v>
      </c>
      <c r="L3" s="5" t="s">
        <v>9</v>
      </c>
    </row>
    <row r="4" customFormat="false" ht="12.75" hidden="false" customHeight="true" outlineLevel="0" collapsed="false">
      <c r="A4" s="6" t="s">
        <v>10</v>
      </c>
      <c r="B4" s="6"/>
      <c r="C4" s="6"/>
      <c r="D4" s="6"/>
      <c r="E4" s="6"/>
      <c r="F4" s="6"/>
      <c r="G4" s="6"/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13.5" hidden="false" customHeight="false" outlineLevel="0" collapsed="false">
      <c r="A5" s="7" t="s">
        <v>15</v>
      </c>
      <c r="B5" s="7"/>
      <c r="C5" s="7"/>
      <c r="D5" s="7"/>
      <c r="E5" s="7"/>
      <c r="F5" s="7"/>
      <c r="G5" s="7"/>
      <c r="H5" s="8" t="s">
        <v>16</v>
      </c>
      <c r="I5" s="5" t="s">
        <v>17</v>
      </c>
      <c r="J5" s="5" t="s">
        <v>18</v>
      </c>
      <c r="K5" s="5"/>
      <c r="L5" s="5" t="s">
        <v>19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2"/>
      <c r="H6" s="13" t="s">
        <v>20</v>
      </c>
      <c r="I6" s="5" t="s">
        <v>21</v>
      </c>
      <c r="J6" s="5" t="s">
        <v>22</v>
      </c>
      <c r="K6" s="5"/>
      <c r="L6" s="5" t="s">
        <v>23</v>
      </c>
    </row>
    <row r="7" customFormat="false" ht="12.75" hidden="false" customHeight="false" outlineLevel="0" collapsed="false">
      <c r="A7" s="9"/>
      <c r="B7" s="14"/>
      <c r="C7" s="15" t="s">
        <v>24</v>
      </c>
      <c r="D7" s="16" t="s">
        <v>25</v>
      </c>
      <c r="E7" s="16"/>
      <c r="F7" s="11"/>
      <c r="G7" s="17" t="s">
        <v>26</v>
      </c>
      <c r="H7" s="18" t="n">
        <v>43831</v>
      </c>
      <c r="I7" s="5"/>
      <c r="J7" s="5" t="s">
        <v>27</v>
      </c>
      <c r="K7" s="5"/>
      <c r="L7" s="5" t="s">
        <v>28</v>
      </c>
    </row>
    <row r="8" customFormat="false" ht="12.75" hidden="false" customHeight="false" outlineLevel="0" collapsed="false">
      <c r="A8" s="9"/>
      <c r="B8" s="14"/>
      <c r="C8" s="15"/>
      <c r="D8" s="19"/>
      <c r="E8" s="19"/>
      <c r="F8" s="11"/>
      <c r="G8" s="17"/>
      <c r="H8" s="20"/>
      <c r="I8" s="5"/>
      <c r="J8" s="5"/>
      <c r="K8" s="5"/>
      <c r="L8" s="5"/>
    </row>
    <row r="9" customFormat="false" ht="12.75" hidden="false" customHeight="true" outlineLevel="0" collapsed="false">
      <c r="A9" s="21" t="s">
        <v>29</v>
      </c>
      <c r="B9" s="21"/>
      <c r="C9" s="21"/>
      <c r="D9" s="22" t="s">
        <v>30</v>
      </c>
      <c r="E9" s="22"/>
      <c r="F9" s="22"/>
      <c r="G9" s="17" t="s">
        <v>31</v>
      </c>
      <c r="H9" s="20" t="s">
        <v>32</v>
      </c>
      <c r="I9" s="5"/>
      <c r="J9" s="5"/>
      <c r="K9" s="5"/>
      <c r="L9" s="5"/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17" t="s">
        <v>33</v>
      </c>
      <c r="H10" s="20" t="s">
        <v>34</v>
      </c>
      <c r="I10" s="5"/>
      <c r="J10" s="5" t="s">
        <v>35</v>
      </c>
      <c r="K10" s="5" t="s">
        <v>36</v>
      </c>
      <c r="L10" s="5" t="s">
        <v>37</v>
      </c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17" t="s">
        <v>38</v>
      </c>
      <c r="H11" s="20" t="s">
        <v>39</v>
      </c>
      <c r="I11" s="5"/>
      <c r="J11" s="5"/>
      <c r="K11" s="5" t="s">
        <v>36</v>
      </c>
      <c r="L11" s="5" t="s">
        <v>40</v>
      </c>
    </row>
    <row r="12" customFormat="false" ht="12.75" hidden="false" customHeight="true" outlineLevel="0" collapsed="false">
      <c r="A12" s="21"/>
      <c r="B12" s="21"/>
      <c r="C12" s="21"/>
      <c r="D12" s="22"/>
      <c r="E12" s="22"/>
      <c r="F12" s="22"/>
      <c r="G12" s="17" t="s">
        <v>41</v>
      </c>
      <c r="H12" s="20" t="s">
        <v>42</v>
      </c>
      <c r="I12" s="5" t="s">
        <v>43</v>
      </c>
      <c r="J12" s="5" t="s">
        <v>44</v>
      </c>
      <c r="K12" s="5" t="s">
        <v>45</v>
      </c>
      <c r="L12" s="5" t="s">
        <v>46</v>
      </c>
    </row>
    <row r="13" customFormat="false" ht="12.75" hidden="false" customHeight="true" outlineLevel="0" collapsed="false">
      <c r="A13" s="21" t="s">
        <v>47</v>
      </c>
      <c r="B13" s="21"/>
      <c r="C13" s="21"/>
      <c r="D13" s="23" t="s">
        <v>48</v>
      </c>
      <c r="E13" s="23"/>
      <c r="F13" s="23"/>
      <c r="G13" s="17" t="s">
        <v>49</v>
      </c>
      <c r="H13" s="20" t="s">
        <v>50</v>
      </c>
      <c r="I13" s="5"/>
      <c r="J13" s="5" t="s">
        <v>51</v>
      </c>
      <c r="K13" s="5" t="s">
        <v>52</v>
      </c>
      <c r="L13" s="5" t="s">
        <v>53</v>
      </c>
    </row>
    <row r="14" customFormat="false" ht="12.75" hidden="false" customHeight="false" outlineLevel="0" collapsed="false">
      <c r="A14" s="24" t="s">
        <v>54</v>
      </c>
      <c r="B14" s="5"/>
      <c r="C14" s="11"/>
      <c r="D14" s="11"/>
      <c r="E14" s="11"/>
      <c r="F14" s="11"/>
      <c r="G14" s="17"/>
      <c r="H14" s="25"/>
    </row>
    <row r="15" customFormat="false" ht="13.5" hidden="false" customHeight="false" outlineLevel="0" collapsed="false">
      <c r="A15" s="26" t="s">
        <v>55</v>
      </c>
      <c r="B15" s="5"/>
      <c r="C15" s="11"/>
      <c r="D15" s="11"/>
      <c r="E15" s="11"/>
      <c r="F15" s="11"/>
      <c r="G15" s="17" t="s">
        <v>56</v>
      </c>
      <c r="H15" s="27" t="s">
        <v>57</v>
      </c>
    </row>
    <row r="16" customFormat="false" ht="12.75" hidden="false" customHeight="false" outlineLevel="0" collapsed="false">
      <c r="A16" s="26"/>
      <c r="B16" s="5"/>
      <c r="C16" s="28"/>
      <c r="D16" s="29"/>
      <c r="E16" s="29"/>
      <c r="F16" s="29"/>
      <c r="G16" s="29"/>
      <c r="H16" s="30"/>
    </row>
    <row r="17" customFormat="false" ht="12.75" hidden="false" customHeight="true" outlineLevel="0" collapsed="false">
      <c r="A17" s="31" t="s">
        <v>58</v>
      </c>
      <c r="B17" s="32" t="s">
        <v>59</v>
      </c>
      <c r="C17" s="33" t="s">
        <v>60</v>
      </c>
      <c r="D17" s="33"/>
      <c r="E17" s="33"/>
      <c r="F17" s="34" t="s">
        <v>61</v>
      </c>
      <c r="G17" s="34"/>
      <c r="H17" s="34"/>
      <c r="I17" s="35"/>
      <c r="J17" s="11" t="s">
        <v>62</v>
      </c>
    </row>
    <row r="18" customFormat="false" ht="12.75" hidden="false" customHeight="true" outlineLevel="0" collapsed="false">
      <c r="A18" s="31"/>
      <c r="B18" s="32"/>
      <c r="C18" s="32" t="s">
        <v>63</v>
      </c>
      <c r="D18" s="32" t="s">
        <v>64</v>
      </c>
      <c r="E18" s="36" t="s">
        <v>65</v>
      </c>
      <c r="F18" s="32" t="s">
        <v>63</v>
      </c>
      <c r="G18" s="32" t="s">
        <v>64</v>
      </c>
      <c r="H18" s="36" t="s">
        <v>65</v>
      </c>
      <c r="I18" s="35"/>
      <c r="J18" s="11" t="s">
        <v>66</v>
      </c>
    </row>
    <row r="19" customFormat="false" ht="12.75" hidden="false" customHeight="false" outlineLevel="0" collapsed="false">
      <c r="A19" s="31"/>
      <c r="B19" s="32"/>
      <c r="C19" s="32"/>
      <c r="D19" s="32"/>
      <c r="E19" s="36"/>
      <c r="F19" s="32"/>
      <c r="G19" s="32"/>
      <c r="H19" s="36"/>
      <c r="I19" s="37"/>
      <c r="J19" s="11" t="s">
        <v>67</v>
      </c>
    </row>
    <row r="20" customFormat="false" ht="12.75" hidden="false" customHeight="false" outlineLevel="0" collapsed="false">
      <c r="A20" s="31"/>
      <c r="B20" s="32"/>
      <c r="C20" s="32"/>
      <c r="D20" s="32"/>
      <c r="E20" s="36"/>
      <c r="F20" s="32"/>
      <c r="G20" s="32"/>
      <c r="H20" s="36"/>
      <c r="I20" s="35"/>
      <c r="J20" s="11" t="s">
        <v>68</v>
      </c>
    </row>
    <row r="21" customFormat="false" ht="13.5" hidden="false" customHeight="false" outlineLevel="0" collapsed="false">
      <c r="A21" s="31" t="n">
        <v>1</v>
      </c>
      <c r="B21" s="38" t="s">
        <v>69</v>
      </c>
      <c r="C21" s="39" t="n">
        <v>3</v>
      </c>
      <c r="D21" s="39" t="n">
        <v>4</v>
      </c>
      <c r="E21" s="39" t="n">
        <v>5</v>
      </c>
      <c r="F21" s="40" t="n">
        <v>6</v>
      </c>
      <c r="G21" s="40" t="n">
        <v>7</v>
      </c>
      <c r="H21" s="41" t="n">
        <v>8</v>
      </c>
      <c r="I21" s="35"/>
      <c r="J21" s="11" t="s">
        <v>70</v>
      </c>
    </row>
    <row r="22" customFormat="false" ht="12.75" hidden="false" customHeight="false" outlineLevel="0" collapsed="false">
      <c r="A22" s="42" t="s">
        <v>71</v>
      </c>
      <c r="B22" s="43"/>
      <c r="C22" s="44"/>
      <c r="D22" s="44"/>
      <c r="E22" s="44"/>
      <c r="F22" s="44"/>
      <c r="G22" s="44"/>
      <c r="H22" s="45"/>
    </row>
    <row r="23" customFormat="false" ht="12.75" hidden="false" customHeight="false" outlineLevel="0" collapsed="false">
      <c r="A23" s="46" t="s">
        <v>72</v>
      </c>
      <c r="B23" s="47" t="s">
        <v>73</v>
      </c>
      <c r="C23" s="48"/>
      <c r="D23" s="49"/>
      <c r="E23" s="50" t="n">
        <f aca="false">D23+C23</f>
        <v>0</v>
      </c>
      <c r="F23" s="48"/>
      <c r="G23" s="51"/>
      <c r="H23" s="52" t="n">
        <f aca="false">G23+F23</f>
        <v>0</v>
      </c>
    </row>
    <row r="24" customFormat="false" ht="12.75" hidden="false" customHeight="false" outlineLevel="0" collapsed="false">
      <c r="A24" s="53" t="s">
        <v>74</v>
      </c>
      <c r="B24" s="47" t="s">
        <v>75</v>
      </c>
      <c r="C24" s="48"/>
      <c r="D24" s="54"/>
      <c r="E24" s="50" t="n">
        <f aca="false">D24+C24</f>
        <v>0</v>
      </c>
      <c r="F24" s="48"/>
      <c r="G24" s="54"/>
      <c r="H24" s="52" t="n">
        <f aca="false">G24+F24</f>
        <v>0</v>
      </c>
    </row>
    <row r="25" customFormat="false" ht="22.5" hidden="false" customHeight="false" outlineLevel="0" collapsed="false">
      <c r="A25" s="55" t="s">
        <v>76</v>
      </c>
      <c r="B25" s="47" t="s">
        <v>77</v>
      </c>
      <c r="C25" s="48"/>
      <c r="D25" s="54"/>
      <c r="E25" s="50" t="n">
        <f aca="false">D25+C25</f>
        <v>0</v>
      </c>
      <c r="F25" s="56"/>
      <c r="G25" s="54"/>
      <c r="H25" s="52" t="n">
        <f aca="false">G25+F25</f>
        <v>0</v>
      </c>
    </row>
    <row r="26" customFormat="false" ht="12.75" hidden="false" customHeight="false" outlineLevel="0" collapsed="false">
      <c r="A26" s="46" t="s">
        <v>78</v>
      </c>
      <c r="B26" s="47" t="s">
        <v>79</v>
      </c>
      <c r="C26" s="57" t="n">
        <f aca="false">C23-C24</f>
        <v>0</v>
      </c>
      <c r="D26" s="57" t="n">
        <f aca="false">D23-D24</f>
        <v>0</v>
      </c>
      <c r="E26" s="57" t="n">
        <f aca="false">E23-E24</f>
        <v>0</v>
      </c>
      <c r="F26" s="57" t="n">
        <f aca="false">F23-F24</f>
        <v>0</v>
      </c>
      <c r="G26" s="57" t="n">
        <f aca="false">G23-G24</f>
        <v>0</v>
      </c>
      <c r="H26" s="58" t="n">
        <f aca="false">H23-H24</f>
        <v>0</v>
      </c>
    </row>
    <row r="27" customFormat="false" ht="12.75" hidden="false" customHeight="false" outlineLevel="0" collapsed="false">
      <c r="A27" s="59" t="s">
        <v>80</v>
      </c>
      <c r="B27" s="60" t="s">
        <v>81</v>
      </c>
      <c r="C27" s="48"/>
      <c r="D27" s="49"/>
      <c r="E27" s="50" t="n">
        <f aca="false">D27+C27</f>
        <v>0</v>
      </c>
      <c r="F27" s="48"/>
      <c r="G27" s="49"/>
      <c r="H27" s="52" t="n">
        <f aca="false">G27+F27</f>
        <v>0</v>
      </c>
    </row>
    <row r="28" customFormat="false" ht="12.75" hidden="false" customHeight="false" outlineLevel="0" collapsed="false">
      <c r="A28" s="61" t="s">
        <v>82</v>
      </c>
      <c r="B28" s="60" t="s">
        <v>83</v>
      </c>
      <c r="C28" s="48"/>
      <c r="D28" s="49"/>
      <c r="E28" s="50" t="n">
        <f aca="false">D28+C28</f>
        <v>0</v>
      </c>
      <c r="F28" s="48"/>
      <c r="G28" s="49"/>
      <c r="H28" s="52" t="n">
        <f aca="false">G28+F28</f>
        <v>0</v>
      </c>
    </row>
    <row r="29" customFormat="false" ht="22.5" hidden="false" customHeight="false" outlineLevel="0" collapsed="false">
      <c r="A29" s="62" t="s">
        <v>84</v>
      </c>
      <c r="B29" s="60" t="s">
        <v>85</v>
      </c>
      <c r="C29" s="48"/>
      <c r="D29" s="49"/>
      <c r="E29" s="50" t="n">
        <f aca="false">D29+C29</f>
        <v>0</v>
      </c>
      <c r="F29" s="48"/>
      <c r="G29" s="49"/>
      <c r="H29" s="52" t="n">
        <f aca="false">G29+F29</f>
        <v>0</v>
      </c>
    </row>
    <row r="30" customFormat="false" ht="23.25" hidden="false" customHeight="false" outlineLevel="0" collapsed="false">
      <c r="A30" s="61" t="s">
        <v>86</v>
      </c>
      <c r="B30" s="63" t="s">
        <v>87</v>
      </c>
      <c r="C30" s="64" t="n">
        <f aca="false">C27-C28</f>
        <v>0</v>
      </c>
      <c r="D30" s="64" t="n">
        <f aca="false">D27-D28</f>
        <v>0</v>
      </c>
      <c r="E30" s="64" t="n">
        <f aca="false">E27-E28</f>
        <v>0</v>
      </c>
      <c r="F30" s="64" t="n">
        <f aca="false">F27-F28</f>
        <v>0</v>
      </c>
      <c r="G30" s="64" t="n">
        <f aca="false">G27-G28</f>
        <v>0</v>
      </c>
      <c r="H30" s="65" t="n">
        <f aca="false">H27-H28</f>
        <v>0</v>
      </c>
    </row>
    <row r="31" customFormat="false" ht="12.75" hidden="false" customHeight="false" outlineLevel="0" collapsed="false">
      <c r="A31" s="66"/>
      <c r="B31" s="67"/>
      <c r="C31" s="68"/>
      <c r="D31" s="68"/>
      <c r="E31" s="68"/>
      <c r="F31" s="69"/>
      <c r="G31" s="70" t="s">
        <v>88</v>
      </c>
      <c r="H31" s="70"/>
    </row>
    <row r="32" customFormat="false" ht="12.75" hidden="false" customHeight="true" outlineLevel="0" collapsed="false">
      <c r="A32" s="31" t="s">
        <v>58</v>
      </c>
      <c r="B32" s="32" t="s">
        <v>59</v>
      </c>
      <c r="C32" s="33" t="s">
        <v>60</v>
      </c>
      <c r="D32" s="33"/>
      <c r="E32" s="33"/>
      <c r="F32" s="34" t="s">
        <v>61</v>
      </c>
      <c r="G32" s="34"/>
      <c r="H32" s="34"/>
    </row>
    <row r="33" customFormat="false" ht="12.75" hidden="false" customHeight="true" outlineLevel="0" collapsed="false">
      <c r="A33" s="31"/>
      <c r="B33" s="32"/>
      <c r="C33" s="32" t="s">
        <v>63</v>
      </c>
      <c r="D33" s="32" t="s">
        <v>64</v>
      </c>
      <c r="E33" s="36" t="s">
        <v>65</v>
      </c>
      <c r="F33" s="32" t="s">
        <v>63</v>
      </c>
      <c r="G33" s="32" t="s">
        <v>64</v>
      </c>
      <c r="H33" s="36" t="s">
        <v>65</v>
      </c>
    </row>
    <row r="34" customFormat="false" ht="12.75" hidden="false" customHeight="false" outlineLevel="0" collapsed="false">
      <c r="A34" s="31"/>
      <c r="B34" s="32"/>
      <c r="C34" s="32"/>
      <c r="D34" s="32"/>
      <c r="E34" s="36"/>
      <c r="F34" s="32"/>
      <c r="G34" s="32"/>
      <c r="H34" s="36"/>
    </row>
    <row r="35" customFormat="false" ht="12.75" hidden="false" customHeight="false" outlineLevel="0" collapsed="false">
      <c r="A35" s="31"/>
      <c r="B35" s="32"/>
      <c r="C35" s="32"/>
      <c r="D35" s="32"/>
      <c r="E35" s="36"/>
      <c r="F35" s="32"/>
      <c r="G35" s="32"/>
      <c r="H35" s="36"/>
    </row>
    <row r="36" customFormat="false" ht="13.5" hidden="false" customHeight="false" outlineLevel="0" collapsed="false">
      <c r="A36" s="31" t="n">
        <v>1</v>
      </c>
      <c r="B36" s="71" t="s">
        <v>69</v>
      </c>
      <c r="C36" s="39" t="n">
        <v>3</v>
      </c>
      <c r="D36" s="39" t="n">
        <v>4</v>
      </c>
      <c r="E36" s="39" t="n">
        <v>5</v>
      </c>
      <c r="F36" s="39" t="n">
        <v>6</v>
      </c>
      <c r="G36" s="39" t="n">
        <v>7</v>
      </c>
      <c r="H36" s="72" t="n">
        <v>8</v>
      </c>
    </row>
    <row r="37" customFormat="false" ht="22.5" hidden="false" customHeight="false" outlineLevel="0" collapsed="false">
      <c r="A37" s="61" t="s">
        <v>89</v>
      </c>
      <c r="B37" s="73" t="s">
        <v>90</v>
      </c>
      <c r="C37" s="74"/>
      <c r="D37" s="75"/>
      <c r="E37" s="76" t="n">
        <f aca="false">D37+C37</f>
        <v>0</v>
      </c>
      <c r="F37" s="74"/>
      <c r="G37" s="75"/>
      <c r="H37" s="77" t="n">
        <f aca="false">G37+F37</f>
        <v>0</v>
      </c>
    </row>
    <row r="38" customFormat="false" ht="12.75" hidden="false" customHeight="false" outlineLevel="0" collapsed="false">
      <c r="A38" s="61" t="s">
        <v>91</v>
      </c>
      <c r="B38" s="78" t="s">
        <v>92</v>
      </c>
      <c r="C38" s="79"/>
      <c r="D38" s="80"/>
      <c r="E38" s="81" t="n">
        <f aca="false">D38+C38</f>
        <v>0</v>
      </c>
      <c r="F38" s="79"/>
      <c r="G38" s="80"/>
      <c r="H38" s="82" t="n">
        <f aca="false">G38+F38</f>
        <v>0</v>
      </c>
    </row>
    <row r="39" customFormat="false" ht="22.5" hidden="false" customHeight="false" outlineLevel="0" collapsed="false">
      <c r="A39" s="83" t="s">
        <v>93</v>
      </c>
      <c r="B39" s="78" t="s">
        <v>94</v>
      </c>
      <c r="C39" s="79"/>
      <c r="D39" s="80"/>
      <c r="E39" s="81" t="n">
        <f aca="false">D39+C39</f>
        <v>0</v>
      </c>
      <c r="F39" s="79"/>
      <c r="G39" s="80"/>
      <c r="H39" s="82" t="n">
        <f aca="false">G39+F39</f>
        <v>0</v>
      </c>
    </row>
    <row r="40" customFormat="false" ht="22.5" hidden="false" customHeight="false" outlineLevel="0" collapsed="false">
      <c r="A40" s="84" t="s">
        <v>95</v>
      </c>
      <c r="B40" s="60" t="s">
        <v>96</v>
      </c>
      <c r="C40" s="48"/>
      <c r="D40" s="49"/>
      <c r="E40" s="81" t="n">
        <f aca="false">D40+C40</f>
        <v>0</v>
      </c>
      <c r="F40" s="48"/>
      <c r="G40" s="49"/>
      <c r="H40" s="82" t="n">
        <f aca="false">G40+F40</f>
        <v>0</v>
      </c>
    </row>
    <row r="41" customFormat="false" ht="22.5" hidden="false" customHeight="false" outlineLevel="0" collapsed="false">
      <c r="A41" s="85" t="s">
        <v>97</v>
      </c>
      <c r="B41" s="78" t="s">
        <v>98</v>
      </c>
      <c r="C41" s="79"/>
      <c r="D41" s="80"/>
      <c r="E41" s="81" t="n">
        <f aca="false">D41+C41</f>
        <v>0</v>
      </c>
      <c r="F41" s="79"/>
      <c r="G41" s="80"/>
      <c r="H41" s="82" t="n">
        <f aca="false">G41+F41</f>
        <v>0</v>
      </c>
    </row>
    <row r="42" customFormat="false" ht="12.75" hidden="false" customHeight="false" outlineLevel="0" collapsed="false">
      <c r="A42" s="53" t="s">
        <v>99</v>
      </c>
      <c r="B42" s="47" t="s">
        <v>100</v>
      </c>
      <c r="C42" s="48"/>
      <c r="D42" s="49"/>
      <c r="E42" s="81" t="n">
        <f aca="false">D42+C42</f>
        <v>0</v>
      </c>
      <c r="F42" s="48"/>
      <c r="G42" s="49"/>
      <c r="H42" s="82" t="n">
        <f aca="false">G42+F42</f>
        <v>0</v>
      </c>
    </row>
    <row r="43" customFormat="false" ht="22.5" hidden="false" customHeight="false" outlineLevel="0" collapsed="false">
      <c r="A43" s="55" t="s">
        <v>93</v>
      </c>
      <c r="B43" s="47" t="s">
        <v>101</v>
      </c>
      <c r="C43" s="48"/>
      <c r="D43" s="49"/>
      <c r="E43" s="81" t="n">
        <f aca="false">D43+C43</f>
        <v>0</v>
      </c>
      <c r="F43" s="48"/>
      <c r="G43" s="51"/>
      <c r="H43" s="82" t="n">
        <f aca="false">G43+F43</f>
        <v>0</v>
      </c>
    </row>
    <row r="44" customFormat="false" ht="12.75" hidden="false" customHeight="false" outlineLevel="0" collapsed="false">
      <c r="A44" s="59" t="s">
        <v>102</v>
      </c>
      <c r="B44" s="47" t="s">
        <v>103</v>
      </c>
      <c r="C44" s="48"/>
      <c r="D44" s="49"/>
      <c r="E44" s="81" t="n">
        <f aca="false">D44+C44</f>
        <v>0</v>
      </c>
      <c r="F44" s="48"/>
      <c r="G44" s="51"/>
      <c r="H44" s="82" t="n">
        <f aca="false">G44+F44</f>
        <v>0</v>
      </c>
    </row>
    <row r="45" customFormat="false" ht="22.5" hidden="false" customHeight="false" outlineLevel="0" collapsed="false">
      <c r="A45" s="53" t="s">
        <v>104</v>
      </c>
      <c r="B45" s="47" t="s">
        <v>105</v>
      </c>
      <c r="C45" s="48"/>
      <c r="D45" s="80"/>
      <c r="E45" s="81" t="n">
        <f aca="false">D45+C45</f>
        <v>0</v>
      </c>
      <c r="F45" s="79"/>
      <c r="G45" s="86"/>
      <c r="H45" s="82" t="n">
        <f aca="false">G45+F45</f>
        <v>0</v>
      </c>
    </row>
    <row r="46" customFormat="false" ht="22.5" hidden="false" customHeight="false" outlineLevel="0" collapsed="false">
      <c r="A46" s="53" t="s">
        <v>106</v>
      </c>
      <c r="B46" s="47" t="s">
        <v>107</v>
      </c>
      <c r="C46" s="48"/>
      <c r="D46" s="80"/>
      <c r="E46" s="81" t="n">
        <f aca="false">D46+C46</f>
        <v>0</v>
      </c>
      <c r="F46" s="79"/>
      <c r="G46" s="86"/>
      <c r="H46" s="82" t="n">
        <f aca="false">G46+F46</f>
        <v>0</v>
      </c>
    </row>
    <row r="47" customFormat="false" ht="13.5" hidden="false" customHeight="false" outlineLevel="0" collapsed="false">
      <c r="A47" s="53" t="s">
        <v>108</v>
      </c>
      <c r="B47" s="47" t="s">
        <v>109</v>
      </c>
      <c r="C47" s="48"/>
      <c r="D47" s="80"/>
      <c r="E47" s="87" t="n">
        <f aca="false">D47+C47</f>
        <v>0</v>
      </c>
      <c r="F47" s="79"/>
      <c r="G47" s="86"/>
      <c r="H47" s="88" t="n">
        <f aca="false">G47+F47</f>
        <v>0</v>
      </c>
    </row>
    <row r="48" customFormat="false" ht="34.5" hidden="false" customHeight="false" outlineLevel="0" collapsed="false">
      <c r="A48" s="89" t="s">
        <v>110</v>
      </c>
      <c r="B48" s="90" t="s">
        <v>111</v>
      </c>
      <c r="C48" s="91" t="n">
        <f aca="false">C26+C30+C37+C38+C40+C42+C44+C45+C46+C47</f>
        <v>0</v>
      </c>
      <c r="D48" s="91" t="n">
        <f aca="false">D26+D30+D37+D38+D40+D42+D44+D45+D46+D47</f>
        <v>0</v>
      </c>
      <c r="E48" s="91" t="n">
        <f aca="false">E26+E30+E37+E38+E40+E42+E44+E45+E46+E47</f>
        <v>0</v>
      </c>
      <c r="F48" s="91" t="n">
        <f aca="false">F26+F30+F37+F38+F40+F42+F44+F45+F46+F47</f>
        <v>0</v>
      </c>
      <c r="G48" s="91" t="n">
        <f aca="false">G26+G30+G37+G38+G40+G42+G44+G45+G46+G47</f>
        <v>0</v>
      </c>
      <c r="H48" s="92" t="n">
        <f aca="false">H26+H30+H37+H38+H40+H42+H44+H45+H46+H47</f>
        <v>0</v>
      </c>
    </row>
    <row r="49" customFormat="false" ht="12.75" hidden="false" customHeight="false" outlineLevel="0" collapsed="false">
      <c r="A49" s="21"/>
      <c r="B49" s="93"/>
      <c r="C49" s="14"/>
      <c r="D49" s="14"/>
      <c r="E49" s="14"/>
      <c r="F49" s="14"/>
      <c r="G49" s="70" t="s">
        <v>112</v>
      </c>
      <c r="H49" s="70"/>
    </row>
    <row r="50" customFormat="false" ht="12.75" hidden="false" customHeight="true" outlineLevel="0" collapsed="false">
      <c r="A50" s="31" t="s">
        <v>58</v>
      </c>
      <c r="B50" s="32" t="s">
        <v>59</v>
      </c>
      <c r="C50" s="33" t="s">
        <v>60</v>
      </c>
      <c r="D50" s="33"/>
      <c r="E50" s="33"/>
      <c r="F50" s="34" t="s">
        <v>61</v>
      </c>
      <c r="G50" s="34"/>
      <c r="H50" s="34"/>
    </row>
    <row r="51" customFormat="false" ht="12.75" hidden="false" customHeight="true" outlineLevel="0" collapsed="false">
      <c r="A51" s="31"/>
      <c r="B51" s="32"/>
      <c r="C51" s="32" t="s">
        <v>63</v>
      </c>
      <c r="D51" s="32" t="s">
        <v>64</v>
      </c>
      <c r="E51" s="36" t="s">
        <v>65</v>
      </c>
      <c r="F51" s="32" t="s">
        <v>63</v>
      </c>
      <c r="G51" s="32" t="s">
        <v>64</v>
      </c>
      <c r="H51" s="36" t="s">
        <v>65</v>
      </c>
    </row>
    <row r="52" customFormat="false" ht="12.75" hidden="false" customHeight="false" outlineLevel="0" collapsed="false">
      <c r="A52" s="31"/>
      <c r="B52" s="32"/>
      <c r="C52" s="32"/>
      <c r="D52" s="32"/>
      <c r="E52" s="36"/>
      <c r="F52" s="32"/>
      <c r="G52" s="32"/>
      <c r="H52" s="36"/>
    </row>
    <row r="53" customFormat="false" ht="12.75" hidden="false" customHeight="false" outlineLevel="0" collapsed="false">
      <c r="A53" s="31"/>
      <c r="B53" s="32"/>
      <c r="C53" s="32"/>
      <c r="D53" s="32"/>
      <c r="E53" s="36"/>
      <c r="F53" s="32"/>
      <c r="G53" s="32"/>
      <c r="H53" s="36"/>
    </row>
    <row r="54" customFormat="false" ht="13.5" hidden="false" customHeight="false" outlineLevel="0" collapsed="false">
      <c r="A54" s="31" t="n">
        <v>1</v>
      </c>
      <c r="B54" s="71" t="s">
        <v>69</v>
      </c>
      <c r="C54" s="39" t="n">
        <v>3</v>
      </c>
      <c r="D54" s="39" t="n">
        <v>4</v>
      </c>
      <c r="E54" s="39" t="n">
        <v>5</v>
      </c>
      <c r="F54" s="39" t="n">
        <v>6</v>
      </c>
      <c r="G54" s="39" t="n">
        <v>7</v>
      </c>
      <c r="H54" s="72" t="n">
        <v>8</v>
      </c>
    </row>
    <row r="55" customFormat="false" ht="12.75" hidden="false" customHeight="false" outlineLevel="0" collapsed="false">
      <c r="A55" s="42" t="s">
        <v>113</v>
      </c>
      <c r="B55" s="43"/>
      <c r="C55" s="94"/>
      <c r="D55" s="94"/>
      <c r="E55" s="94"/>
      <c r="F55" s="94"/>
      <c r="G55" s="95"/>
      <c r="H55" s="96"/>
    </row>
    <row r="56" customFormat="false" ht="12.75" hidden="false" customHeight="false" outlineLevel="0" collapsed="false">
      <c r="A56" s="53" t="s">
        <v>114</v>
      </c>
      <c r="B56" s="47" t="s">
        <v>115</v>
      </c>
      <c r="C56" s="57" t="n">
        <f aca="false">C57+C58+C62</f>
        <v>0</v>
      </c>
      <c r="D56" s="57" t="n">
        <f aca="false">D57+D58+D62</f>
        <v>0</v>
      </c>
      <c r="E56" s="57" t="n">
        <f aca="false">E57+E58+E62</f>
        <v>0</v>
      </c>
      <c r="F56" s="57" t="n">
        <f aca="false">F57+F58+F62</f>
        <v>0</v>
      </c>
      <c r="G56" s="57" t="n">
        <f aca="false">G57+G58+G62</f>
        <v>0</v>
      </c>
      <c r="H56" s="97" t="n">
        <f aca="false">H57+H58+H62</f>
        <v>0</v>
      </c>
    </row>
    <row r="57" customFormat="false" ht="33.75" hidden="false" customHeight="false" outlineLevel="0" collapsed="false">
      <c r="A57" s="98" t="s">
        <v>116</v>
      </c>
      <c r="B57" s="47" t="s">
        <v>117</v>
      </c>
      <c r="C57" s="48"/>
      <c r="D57" s="48"/>
      <c r="E57" s="50" t="n">
        <f aca="false">D57+C57</f>
        <v>0</v>
      </c>
      <c r="F57" s="48"/>
      <c r="G57" s="99"/>
      <c r="H57" s="52" t="n">
        <f aca="false">G57+F57</f>
        <v>0</v>
      </c>
    </row>
    <row r="58" customFormat="false" ht="12.75" hidden="false" customHeight="false" outlineLevel="0" collapsed="false">
      <c r="A58" s="98" t="s">
        <v>118</v>
      </c>
      <c r="B58" s="47" t="s">
        <v>119</v>
      </c>
      <c r="C58" s="48"/>
      <c r="D58" s="48"/>
      <c r="E58" s="50" t="n">
        <f aca="false">D58+C58</f>
        <v>0</v>
      </c>
      <c r="F58" s="48"/>
      <c r="G58" s="99"/>
      <c r="H58" s="52" t="n">
        <f aca="false">G58+F58</f>
        <v>0</v>
      </c>
    </row>
    <row r="59" customFormat="false" ht="22.5" hidden="false" customHeight="false" outlineLevel="0" collapsed="false">
      <c r="A59" s="100" t="s">
        <v>120</v>
      </c>
      <c r="B59" s="47" t="s">
        <v>121</v>
      </c>
      <c r="C59" s="48"/>
      <c r="D59" s="79"/>
      <c r="E59" s="50" t="n">
        <f aca="false">D59+C59</f>
        <v>0</v>
      </c>
      <c r="F59" s="79"/>
      <c r="G59" s="101"/>
      <c r="H59" s="52" t="n">
        <f aca="false">G59+F59</f>
        <v>0</v>
      </c>
    </row>
    <row r="60" customFormat="false" ht="22.5" hidden="false" customHeight="false" outlineLevel="0" collapsed="false">
      <c r="A60" s="102" t="s">
        <v>97</v>
      </c>
      <c r="B60" s="47" t="s">
        <v>122</v>
      </c>
      <c r="C60" s="48"/>
      <c r="D60" s="79"/>
      <c r="E60" s="50" t="n">
        <f aca="false">D60+C60</f>
        <v>0</v>
      </c>
      <c r="F60" s="79"/>
      <c r="G60" s="101"/>
      <c r="H60" s="52" t="n">
        <f aca="false">G60+F60</f>
        <v>0</v>
      </c>
    </row>
    <row r="61" customFormat="false" ht="12.75" hidden="false" customHeight="false" outlineLevel="0" collapsed="false">
      <c r="A61" s="103" t="s">
        <v>123</v>
      </c>
      <c r="B61" s="104" t="s">
        <v>124</v>
      </c>
      <c r="C61" s="79"/>
      <c r="D61" s="79"/>
      <c r="E61" s="50" t="n">
        <f aca="false">D61+C61</f>
        <v>0</v>
      </c>
      <c r="F61" s="79"/>
      <c r="G61" s="101"/>
      <c r="H61" s="52" t="n">
        <f aca="false">G61+F61</f>
        <v>0</v>
      </c>
    </row>
    <row r="62" customFormat="false" ht="12.75" hidden="false" customHeight="false" outlineLevel="0" collapsed="false">
      <c r="A62" s="98" t="s">
        <v>125</v>
      </c>
      <c r="B62" s="104" t="s">
        <v>126</v>
      </c>
      <c r="C62" s="79"/>
      <c r="D62" s="79"/>
      <c r="E62" s="50" t="n">
        <f aca="false">D62+C62</f>
        <v>0</v>
      </c>
      <c r="F62" s="79"/>
      <c r="G62" s="101"/>
      <c r="H62" s="52" t="n">
        <f aca="false">G62+F62</f>
        <v>0</v>
      </c>
    </row>
    <row r="63" customFormat="false" ht="12.75" hidden="false" customHeight="false" outlineLevel="0" collapsed="false">
      <c r="A63" s="105" t="s">
        <v>127</v>
      </c>
      <c r="B63" s="47" t="s">
        <v>128</v>
      </c>
      <c r="C63" s="48"/>
      <c r="D63" s="79"/>
      <c r="E63" s="50" t="n">
        <f aca="false">D63+C63</f>
        <v>0</v>
      </c>
      <c r="F63" s="79"/>
      <c r="G63" s="101"/>
      <c r="H63" s="52" t="n">
        <f aca="false">G63+F63</f>
        <v>0</v>
      </c>
    </row>
    <row r="64" customFormat="false" ht="22.5" hidden="false" customHeight="false" outlineLevel="0" collapsed="false">
      <c r="A64" s="98" t="s">
        <v>97</v>
      </c>
      <c r="B64" s="47" t="s">
        <v>129</v>
      </c>
      <c r="C64" s="48"/>
      <c r="D64" s="48"/>
      <c r="E64" s="50" t="n">
        <f aca="false">D64+C64</f>
        <v>0</v>
      </c>
      <c r="F64" s="48"/>
      <c r="G64" s="99"/>
      <c r="H64" s="52" t="n">
        <f aca="false">G64+F64</f>
        <v>0</v>
      </c>
    </row>
    <row r="65" customFormat="false" ht="22.5" hidden="false" customHeight="false" outlineLevel="0" collapsed="false">
      <c r="A65" s="105" t="s">
        <v>130</v>
      </c>
      <c r="B65" s="47" t="s">
        <v>131</v>
      </c>
      <c r="C65" s="48"/>
      <c r="D65" s="48"/>
      <c r="E65" s="50" t="n">
        <f aca="false">D65+C65</f>
        <v>0</v>
      </c>
      <c r="F65" s="48"/>
      <c r="G65" s="99"/>
      <c r="H65" s="52" t="n">
        <f aca="false">G65+F65</f>
        <v>0</v>
      </c>
    </row>
    <row r="66" customFormat="false" ht="22.5" hidden="false" customHeight="false" outlineLevel="0" collapsed="false">
      <c r="A66" s="106" t="s">
        <v>132</v>
      </c>
      <c r="B66" s="47" t="s">
        <v>133</v>
      </c>
      <c r="C66" s="48"/>
      <c r="D66" s="48"/>
      <c r="E66" s="50" t="n">
        <f aca="false">D66+C66</f>
        <v>0</v>
      </c>
      <c r="F66" s="48"/>
      <c r="G66" s="99"/>
      <c r="H66" s="52" t="n">
        <f aca="false">G66+F66</f>
        <v>0</v>
      </c>
    </row>
    <row r="67" customFormat="false" ht="22.5" hidden="false" customHeight="false" outlineLevel="0" collapsed="false">
      <c r="A67" s="105" t="s">
        <v>134</v>
      </c>
      <c r="B67" s="104" t="s">
        <v>135</v>
      </c>
      <c r="C67" s="79"/>
      <c r="D67" s="79"/>
      <c r="E67" s="50" t="n">
        <f aca="false">D67+C67</f>
        <v>0</v>
      </c>
      <c r="F67" s="79"/>
      <c r="G67" s="101"/>
      <c r="H67" s="52" t="n">
        <f aca="false">G67+F67</f>
        <v>0</v>
      </c>
    </row>
    <row r="68" customFormat="false" ht="22.5" hidden="false" customHeight="false" outlineLevel="0" collapsed="false">
      <c r="A68" s="98" t="s">
        <v>132</v>
      </c>
      <c r="B68" s="104" t="s">
        <v>136</v>
      </c>
      <c r="C68" s="79"/>
      <c r="D68" s="79"/>
      <c r="E68" s="50" t="n">
        <f aca="false">D68+C68</f>
        <v>0</v>
      </c>
      <c r="F68" s="79"/>
      <c r="G68" s="101"/>
      <c r="H68" s="52" t="n">
        <f aca="false">G68+F68</f>
        <v>0</v>
      </c>
    </row>
    <row r="69" customFormat="false" ht="12.75" hidden="false" customHeight="false" outlineLevel="0" collapsed="false">
      <c r="A69" s="105" t="s">
        <v>137</v>
      </c>
      <c r="B69" s="47" t="s">
        <v>138</v>
      </c>
      <c r="C69" s="48"/>
      <c r="D69" s="48"/>
      <c r="E69" s="50" t="n">
        <f aca="false">D69+C69</f>
        <v>0</v>
      </c>
      <c r="F69" s="48"/>
      <c r="G69" s="99"/>
      <c r="H69" s="52" t="n">
        <f aca="false">G69+F69</f>
        <v>0</v>
      </c>
    </row>
    <row r="70" customFormat="false" ht="22.5" hidden="false" customHeight="false" outlineLevel="0" collapsed="false">
      <c r="A70" s="98" t="s">
        <v>97</v>
      </c>
      <c r="B70" s="47" t="s">
        <v>139</v>
      </c>
      <c r="C70" s="48"/>
      <c r="D70" s="48"/>
      <c r="E70" s="50" t="n">
        <f aca="false">D70+C70</f>
        <v>0</v>
      </c>
      <c r="F70" s="48"/>
      <c r="G70" s="99"/>
      <c r="H70" s="52" t="n">
        <f aca="false">G70+F70</f>
        <v>0</v>
      </c>
    </row>
    <row r="71" customFormat="false" ht="12.75" hidden="false" customHeight="false" outlineLevel="0" collapsed="false">
      <c r="A71" s="105" t="s">
        <v>140</v>
      </c>
      <c r="B71" s="47" t="s">
        <v>141</v>
      </c>
      <c r="C71" s="48"/>
      <c r="D71" s="48"/>
      <c r="E71" s="50" t="n">
        <f aca="false">D71+C71</f>
        <v>0</v>
      </c>
      <c r="F71" s="48"/>
      <c r="G71" s="99"/>
      <c r="H71" s="52" t="n">
        <f aca="false">G71+F71</f>
        <v>0</v>
      </c>
    </row>
    <row r="72" customFormat="false" ht="22.5" hidden="false" customHeight="false" outlineLevel="0" collapsed="false">
      <c r="A72" s="98" t="s">
        <v>142</v>
      </c>
      <c r="B72" s="47" t="s">
        <v>143</v>
      </c>
      <c r="C72" s="48"/>
      <c r="D72" s="48"/>
      <c r="E72" s="50" t="n">
        <f aca="false">D72+C72</f>
        <v>0</v>
      </c>
      <c r="F72" s="48"/>
      <c r="G72" s="99"/>
      <c r="H72" s="52" t="n">
        <f aca="false">G72+F72</f>
        <v>0</v>
      </c>
    </row>
    <row r="73" customFormat="false" ht="13.5" hidden="false" customHeight="false" outlineLevel="0" collapsed="false">
      <c r="A73" s="107" t="s">
        <v>144</v>
      </c>
      <c r="B73" s="108" t="s">
        <v>145</v>
      </c>
      <c r="C73" s="109"/>
      <c r="D73" s="109"/>
      <c r="E73" s="87" t="n">
        <f aca="false">D73+C73</f>
        <v>0</v>
      </c>
      <c r="F73" s="109"/>
      <c r="G73" s="110"/>
      <c r="H73" s="52" t="n">
        <f aca="false">G73+F73</f>
        <v>0</v>
      </c>
    </row>
    <row r="74" customFormat="false" ht="34.5" hidden="false" customHeight="false" outlineLevel="0" collapsed="false">
      <c r="A74" s="111" t="s">
        <v>146</v>
      </c>
      <c r="B74" s="112" t="s">
        <v>147</v>
      </c>
      <c r="C74" s="113" t="n">
        <f aca="false">C56+C63+C65+C67+C69+C71+C73</f>
        <v>0</v>
      </c>
      <c r="D74" s="113" t="n">
        <f aca="false">D56+D63+D65+D67+D69+D71+D73</f>
        <v>0</v>
      </c>
      <c r="E74" s="113" t="n">
        <f aca="false">E56+E63+E65+E67+E69+E71+E73</f>
        <v>0</v>
      </c>
      <c r="F74" s="113" t="n">
        <f aca="false">F56+F63+F65+F67+F69+F71+F73</f>
        <v>0</v>
      </c>
      <c r="G74" s="113" t="n">
        <f aca="false">G56+G63+G65+G67+G69+G71+G73</f>
        <v>0</v>
      </c>
      <c r="H74" s="114" t="n">
        <f aca="false">H56+H63+H65+H67+H69+H71+H73</f>
        <v>0</v>
      </c>
    </row>
    <row r="75" customFormat="false" ht="13.5" hidden="false" customHeight="false" outlineLevel="0" collapsed="false">
      <c r="A75" s="111" t="s">
        <v>148</v>
      </c>
      <c r="B75" s="112" t="s">
        <v>149</v>
      </c>
      <c r="C75" s="115" t="n">
        <f aca="false">C48+C74</f>
        <v>0</v>
      </c>
      <c r="D75" s="115" t="n">
        <f aca="false">D48+D74</f>
        <v>0</v>
      </c>
      <c r="E75" s="115" t="n">
        <f aca="false">E48+E74</f>
        <v>0</v>
      </c>
      <c r="F75" s="115" t="n">
        <f aca="false">F48+F74</f>
        <v>0</v>
      </c>
      <c r="G75" s="115" t="n">
        <f aca="false">G48+G74</f>
        <v>0</v>
      </c>
      <c r="H75" s="116" t="n">
        <f aca="false">H48+H74</f>
        <v>0</v>
      </c>
    </row>
    <row r="76" customFormat="false" ht="12.75" hidden="false" customHeight="false" outlineLevel="0" collapsed="false">
      <c r="A76" s="21"/>
      <c r="B76" s="93"/>
      <c r="C76" s="14"/>
      <c r="D76" s="14"/>
      <c r="E76" s="14"/>
      <c r="F76" s="14"/>
      <c r="G76" s="70" t="s">
        <v>150</v>
      </c>
      <c r="H76" s="70"/>
    </row>
    <row r="77" customFormat="false" ht="12.75" hidden="false" customHeight="true" outlineLevel="0" collapsed="false">
      <c r="A77" s="31" t="s">
        <v>151</v>
      </c>
      <c r="B77" s="32" t="s">
        <v>59</v>
      </c>
      <c r="C77" s="33" t="s">
        <v>60</v>
      </c>
      <c r="D77" s="33"/>
      <c r="E77" s="33"/>
      <c r="F77" s="34" t="s">
        <v>61</v>
      </c>
      <c r="G77" s="34"/>
      <c r="H77" s="34"/>
    </row>
    <row r="78" customFormat="false" ht="12.75" hidden="false" customHeight="true" outlineLevel="0" collapsed="false">
      <c r="A78" s="31"/>
      <c r="B78" s="32"/>
      <c r="C78" s="32" t="s">
        <v>63</v>
      </c>
      <c r="D78" s="32" t="s">
        <v>64</v>
      </c>
      <c r="E78" s="36" t="s">
        <v>65</v>
      </c>
      <c r="F78" s="32" t="s">
        <v>63</v>
      </c>
      <c r="G78" s="32" t="s">
        <v>64</v>
      </c>
      <c r="H78" s="36" t="s">
        <v>65</v>
      </c>
    </row>
    <row r="79" customFormat="false" ht="12.75" hidden="false" customHeight="false" outlineLevel="0" collapsed="false">
      <c r="A79" s="31"/>
      <c r="B79" s="32"/>
      <c r="C79" s="32"/>
      <c r="D79" s="32"/>
      <c r="E79" s="36"/>
      <c r="F79" s="32"/>
      <c r="G79" s="32"/>
      <c r="H79" s="36"/>
    </row>
    <row r="80" customFormat="false" ht="12.75" hidden="false" customHeight="false" outlineLevel="0" collapsed="false">
      <c r="A80" s="31"/>
      <c r="B80" s="32"/>
      <c r="C80" s="32"/>
      <c r="D80" s="32"/>
      <c r="E80" s="36"/>
      <c r="F80" s="32"/>
      <c r="G80" s="32"/>
      <c r="H80" s="36"/>
    </row>
    <row r="81" customFormat="false" ht="13.5" hidden="false" customHeight="false" outlineLevel="0" collapsed="false">
      <c r="A81" s="31" t="n">
        <v>1</v>
      </c>
      <c r="B81" s="38" t="s">
        <v>69</v>
      </c>
      <c r="C81" s="39" t="n">
        <v>3</v>
      </c>
      <c r="D81" s="39" t="n">
        <v>4</v>
      </c>
      <c r="E81" s="39" t="n">
        <v>5</v>
      </c>
      <c r="F81" s="40" t="n">
        <v>6</v>
      </c>
      <c r="G81" s="40" t="n">
        <v>7</v>
      </c>
      <c r="H81" s="41" t="n">
        <v>8</v>
      </c>
    </row>
    <row r="82" customFormat="false" ht="12.75" hidden="false" customHeight="false" outlineLevel="0" collapsed="false">
      <c r="A82" s="117" t="s">
        <v>152</v>
      </c>
      <c r="B82" s="108"/>
      <c r="C82" s="44"/>
      <c r="D82" s="44"/>
      <c r="E82" s="44"/>
      <c r="F82" s="44"/>
      <c r="G82" s="118"/>
      <c r="H82" s="119"/>
    </row>
    <row r="83" customFormat="false" ht="22.5" hidden="false" customHeight="false" outlineLevel="0" collapsed="false">
      <c r="A83" s="120" t="s">
        <v>153</v>
      </c>
      <c r="B83" s="47" t="s">
        <v>154</v>
      </c>
      <c r="C83" s="48"/>
      <c r="D83" s="49"/>
      <c r="E83" s="50" t="n">
        <f aca="false">D83+C83</f>
        <v>0</v>
      </c>
      <c r="F83" s="48"/>
      <c r="G83" s="49"/>
      <c r="H83" s="52" t="n">
        <f aca="false">G83+F83</f>
        <v>0</v>
      </c>
    </row>
    <row r="84" customFormat="false" ht="22.5" hidden="false" customHeight="false" outlineLevel="0" collapsed="false">
      <c r="A84" s="121" t="s">
        <v>97</v>
      </c>
      <c r="B84" s="47" t="s">
        <v>155</v>
      </c>
      <c r="C84" s="48"/>
      <c r="D84" s="49"/>
      <c r="E84" s="50" t="n">
        <f aca="false">D84+C84</f>
        <v>0</v>
      </c>
      <c r="F84" s="48"/>
      <c r="G84" s="51"/>
      <c r="H84" s="52" t="n">
        <f aca="false">G84+F84</f>
        <v>0</v>
      </c>
    </row>
    <row r="85" customFormat="false" ht="22.5" hidden="false" customHeight="false" outlineLevel="0" collapsed="false">
      <c r="A85" s="120" t="s">
        <v>156</v>
      </c>
      <c r="B85" s="47" t="s">
        <v>157</v>
      </c>
      <c r="C85" s="48"/>
      <c r="D85" s="49"/>
      <c r="E85" s="50" t="n">
        <f aca="false">D85+C85</f>
        <v>0</v>
      </c>
      <c r="F85" s="48"/>
      <c r="G85" s="51"/>
      <c r="H85" s="52" t="n">
        <f aca="false">G85+F85</f>
        <v>0</v>
      </c>
    </row>
    <row r="86" customFormat="false" ht="22.5" hidden="false" customHeight="false" outlineLevel="0" collapsed="false">
      <c r="A86" s="121" t="s">
        <v>132</v>
      </c>
      <c r="B86" s="47" t="s">
        <v>158</v>
      </c>
      <c r="C86" s="48"/>
      <c r="D86" s="49"/>
      <c r="E86" s="50" t="n">
        <f aca="false">D86+C86</f>
        <v>0</v>
      </c>
      <c r="F86" s="48"/>
      <c r="G86" s="51"/>
      <c r="H86" s="52" t="n">
        <f aca="false">G86+F86</f>
        <v>0</v>
      </c>
    </row>
    <row r="87" customFormat="false" ht="12.75" hidden="false" customHeight="false" outlineLevel="0" collapsed="false">
      <c r="A87" s="120" t="s">
        <v>159</v>
      </c>
      <c r="B87" s="47" t="s">
        <v>160</v>
      </c>
      <c r="C87" s="48"/>
      <c r="D87" s="49"/>
      <c r="E87" s="50" t="n">
        <f aca="false">D87+C87</f>
        <v>0</v>
      </c>
      <c r="F87" s="48"/>
      <c r="G87" s="51"/>
      <c r="H87" s="52" t="n">
        <f aca="false">G87+F87</f>
        <v>0</v>
      </c>
    </row>
    <row r="88" customFormat="false" ht="12.75" hidden="false" customHeight="false" outlineLevel="0" collapsed="false">
      <c r="A88" s="122" t="s">
        <v>161</v>
      </c>
      <c r="B88" s="47" t="s">
        <v>162</v>
      </c>
      <c r="C88" s="123" t="n">
        <f aca="false">C90+C91+C92</f>
        <v>0</v>
      </c>
      <c r="D88" s="123" t="n">
        <f aca="false">D89+D90+D91+D92</f>
        <v>0</v>
      </c>
      <c r="E88" s="123" t="n">
        <f aca="false">E89+E90+E91+E92</f>
        <v>0</v>
      </c>
      <c r="F88" s="123" t="n">
        <f aca="false">F90+F91+F92</f>
        <v>0</v>
      </c>
      <c r="G88" s="123" t="n">
        <f aca="false">G89+G90+G91+G92</f>
        <v>0</v>
      </c>
      <c r="H88" s="58" t="n">
        <f aca="false">H89+H90+H91+H92</f>
        <v>0</v>
      </c>
    </row>
    <row r="89" customFormat="false" ht="33.75" hidden="false" customHeight="false" outlineLevel="0" collapsed="false">
      <c r="A89" s="121" t="s">
        <v>163</v>
      </c>
      <c r="B89" s="47" t="s">
        <v>164</v>
      </c>
      <c r="C89" s="124" t="s">
        <v>165</v>
      </c>
      <c r="D89" s="48"/>
      <c r="E89" s="50" t="n">
        <f aca="false">D89</f>
        <v>0</v>
      </c>
      <c r="F89" s="124" t="s">
        <v>165</v>
      </c>
      <c r="G89" s="99"/>
      <c r="H89" s="52" t="n">
        <f aca="false">G89</f>
        <v>0</v>
      </c>
    </row>
    <row r="90" customFormat="false" ht="12.75" hidden="false" customHeight="false" outlineLevel="0" collapsed="false">
      <c r="A90" s="125" t="s">
        <v>166</v>
      </c>
      <c r="B90" s="47" t="s">
        <v>167</v>
      </c>
      <c r="C90" s="48"/>
      <c r="D90" s="80"/>
      <c r="E90" s="50" t="n">
        <f aca="false">D90+C90</f>
        <v>0</v>
      </c>
      <c r="F90" s="79"/>
      <c r="G90" s="86"/>
      <c r="H90" s="52" t="n">
        <f aca="false">G90+F90</f>
        <v>0</v>
      </c>
    </row>
    <row r="91" customFormat="false" ht="12.75" hidden="false" customHeight="false" outlineLevel="0" collapsed="false">
      <c r="A91" s="125" t="s">
        <v>168</v>
      </c>
      <c r="B91" s="47" t="s">
        <v>169</v>
      </c>
      <c r="C91" s="48"/>
      <c r="D91" s="80"/>
      <c r="E91" s="50" t="n">
        <f aca="false">D91+C91</f>
        <v>0</v>
      </c>
      <c r="F91" s="79"/>
      <c r="G91" s="86"/>
      <c r="H91" s="52" t="n">
        <f aca="false">G91+F91</f>
        <v>0</v>
      </c>
    </row>
    <row r="92" customFormat="false" ht="12.75" hidden="false" customHeight="false" outlineLevel="0" collapsed="false">
      <c r="A92" s="125" t="s">
        <v>170</v>
      </c>
      <c r="B92" s="47" t="s">
        <v>171</v>
      </c>
      <c r="C92" s="48"/>
      <c r="D92" s="80"/>
      <c r="E92" s="50" t="n">
        <f aca="false">D92+C92</f>
        <v>0</v>
      </c>
      <c r="F92" s="79"/>
      <c r="G92" s="86"/>
      <c r="H92" s="52" t="n">
        <f aca="false">G92+F92</f>
        <v>0</v>
      </c>
    </row>
    <row r="93" customFormat="false" ht="22.5" hidden="false" customHeight="false" outlineLevel="0" collapsed="false">
      <c r="A93" s="122" t="s">
        <v>172</v>
      </c>
      <c r="B93" s="47" t="s">
        <v>173</v>
      </c>
      <c r="C93" s="48"/>
      <c r="D93" s="80"/>
      <c r="E93" s="50" t="n">
        <f aca="false">D93+C93</f>
        <v>0</v>
      </c>
      <c r="F93" s="79"/>
      <c r="G93" s="86"/>
      <c r="H93" s="52" t="n">
        <f aca="false">G93+F93</f>
        <v>0</v>
      </c>
    </row>
    <row r="94" customFormat="false" ht="22.5" hidden="false" customHeight="false" outlineLevel="0" collapsed="false">
      <c r="A94" s="121" t="s">
        <v>132</v>
      </c>
      <c r="B94" s="104" t="s">
        <v>174</v>
      </c>
      <c r="C94" s="79"/>
      <c r="D94" s="80"/>
      <c r="E94" s="50" t="n">
        <f aca="false">D94+C94</f>
        <v>0</v>
      </c>
      <c r="F94" s="79"/>
      <c r="G94" s="86"/>
      <c r="H94" s="52" t="n">
        <f aca="false">G94+F94</f>
        <v>0</v>
      </c>
    </row>
    <row r="95" customFormat="false" ht="12.75" hidden="false" customHeight="false" outlineLevel="0" collapsed="false">
      <c r="A95" s="120" t="s">
        <v>175</v>
      </c>
      <c r="B95" s="104" t="s">
        <v>176</v>
      </c>
      <c r="C95" s="126"/>
      <c r="D95" s="80"/>
      <c r="E95" s="50" t="n">
        <f aca="false">D95+C95</f>
        <v>0</v>
      </c>
      <c r="F95" s="126"/>
      <c r="G95" s="86"/>
      <c r="H95" s="52" t="n">
        <f aca="false">G95+F95</f>
        <v>0</v>
      </c>
    </row>
    <row r="96" customFormat="false" ht="13.5" hidden="false" customHeight="false" outlineLevel="0" collapsed="false">
      <c r="A96" s="127" t="s">
        <v>177</v>
      </c>
      <c r="B96" s="128" t="s">
        <v>178</v>
      </c>
      <c r="C96" s="129"/>
      <c r="D96" s="130"/>
      <c r="E96" s="50" t="n">
        <f aca="false">D96+C96</f>
        <v>0</v>
      </c>
      <c r="F96" s="129"/>
      <c r="G96" s="131"/>
      <c r="H96" s="52" t="n">
        <f aca="false">G96+F96</f>
        <v>0</v>
      </c>
    </row>
    <row r="97" customFormat="false" ht="34.5" hidden="false" customHeight="false" outlineLevel="0" collapsed="false">
      <c r="A97" s="111" t="s">
        <v>179</v>
      </c>
      <c r="B97" s="112" t="s">
        <v>180</v>
      </c>
      <c r="C97" s="113" t="n">
        <f aca="false">C83+C85+C87+C88+C93+C95+C96</f>
        <v>0</v>
      </c>
      <c r="D97" s="113" t="n">
        <f aca="false">D83+D85+D87+D88+D93+D95+D96</f>
        <v>0</v>
      </c>
      <c r="E97" s="113" t="n">
        <f aca="false">E83+E85+E87+E88+E93+E95+E96</f>
        <v>0</v>
      </c>
      <c r="F97" s="113" t="n">
        <f aca="false">F83+F85+F87+F88+F93+F95+F96</f>
        <v>0</v>
      </c>
      <c r="G97" s="113" t="n">
        <f aca="false">G83+G85+G87+G88+G93+G95+G96</f>
        <v>0</v>
      </c>
      <c r="H97" s="114" t="n">
        <f aca="false">H83+H85+H87+H88+H93+H95+H96</f>
        <v>0</v>
      </c>
    </row>
    <row r="98" customFormat="false" ht="12.75" hidden="false" customHeight="false" outlineLevel="0" collapsed="false">
      <c r="A98" s="117" t="s">
        <v>181</v>
      </c>
      <c r="B98" s="108"/>
      <c r="C98" s="132"/>
      <c r="D98" s="132"/>
      <c r="E98" s="132"/>
      <c r="F98" s="132"/>
      <c r="G98" s="133"/>
      <c r="H98" s="134"/>
    </row>
    <row r="99" customFormat="false" ht="13.5" hidden="false" customHeight="false" outlineLevel="0" collapsed="false">
      <c r="A99" s="59" t="s">
        <v>182</v>
      </c>
      <c r="B99" s="47" t="s">
        <v>183</v>
      </c>
      <c r="C99" s="48"/>
      <c r="D99" s="49"/>
      <c r="E99" s="50" t="n">
        <f aca="false">D99+C99</f>
        <v>0</v>
      </c>
      <c r="F99" s="48"/>
      <c r="G99" s="49"/>
      <c r="H99" s="52" t="n">
        <f aca="false">G99+F99</f>
        <v>0</v>
      </c>
    </row>
    <row r="100" customFormat="false" ht="13.5" hidden="false" customHeight="false" outlineLevel="0" collapsed="false">
      <c r="A100" s="89" t="s">
        <v>184</v>
      </c>
      <c r="B100" s="90" t="s">
        <v>185</v>
      </c>
      <c r="C100" s="135" t="n">
        <f aca="false">C97+C99</f>
        <v>0</v>
      </c>
      <c r="D100" s="135" t="n">
        <f aca="false">D97+D99</f>
        <v>0</v>
      </c>
      <c r="E100" s="135" t="n">
        <f aca="false">E97+E99</f>
        <v>0</v>
      </c>
      <c r="F100" s="135" t="n">
        <f aca="false">F97+F99</f>
        <v>0</v>
      </c>
      <c r="G100" s="135" t="n">
        <f aca="false">G97+G99</f>
        <v>0</v>
      </c>
      <c r="H100" s="136" t="n">
        <f aca="false">H97+H99</f>
        <v>0</v>
      </c>
    </row>
    <row r="101" customFormat="false" ht="12.75" hidden="false" customHeight="true" outlineLevel="0" collapsed="false">
      <c r="A101" s="137" t="s">
        <v>186</v>
      </c>
      <c r="B101" s="137"/>
      <c r="C101" s="137"/>
      <c r="D101" s="137"/>
      <c r="E101" s="137"/>
      <c r="F101" s="137"/>
      <c r="G101" s="137"/>
      <c r="H101" s="137"/>
    </row>
    <row r="102" customFormat="false" ht="12.75" hidden="false" customHeight="true" outlineLevel="0" collapsed="false">
      <c r="A102" s="21" t="s">
        <v>187</v>
      </c>
      <c r="B102" s="21"/>
      <c r="C102" s="21"/>
      <c r="D102" s="21"/>
      <c r="E102" s="21"/>
      <c r="F102" s="21"/>
      <c r="G102" s="21"/>
      <c r="H102" s="21"/>
    </row>
    <row r="103" customFormat="false" ht="12.75" hidden="true" customHeight="false" outlineLevel="0" collapsed="false">
      <c r="D103" s="138"/>
      <c r="J103" s="139"/>
      <c r="K103" s="139"/>
    </row>
    <row r="104" customFormat="false" ht="12.75" hidden="true" customHeight="false" outlineLevel="0" collapsed="false">
      <c r="A104" s="140" t="s">
        <v>188</v>
      </c>
      <c r="B104" s="141"/>
      <c r="C104" s="141"/>
      <c r="J104" s="139"/>
      <c r="K104" s="139"/>
    </row>
    <row r="105" customFormat="false" ht="12.75" hidden="true" customHeight="false" outlineLevel="0" collapsed="false">
      <c r="A105" s="26" t="s">
        <v>189</v>
      </c>
      <c r="B105" s="142" t="s">
        <v>190</v>
      </c>
      <c r="C105" s="142"/>
      <c r="D105" s="143"/>
      <c r="J105" s="139"/>
      <c r="K105" s="139"/>
    </row>
    <row r="106" customFormat="false" ht="12.75" hidden="true" customHeight="false" outlineLevel="0" collapsed="false">
      <c r="A106" s="26"/>
      <c r="B106" s="143"/>
      <c r="C106" s="143"/>
      <c r="D106" s="5"/>
      <c r="E106" s="143"/>
      <c r="F106" s="143"/>
      <c r="G106" s="144"/>
      <c r="H106" s="144"/>
      <c r="I106" s="144"/>
      <c r="J106" s="144"/>
      <c r="K106" s="144"/>
      <c r="L106" s="144"/>
    </row>
    <row r="107" customFormat="false" ht="12.75" hidden="true" customHeight="false" outlineLevel="0" collapsed="false">
      <c r="A107" s="140" t="s">
        <v>191</v>
      </c>
      <c r="B107" s="141"/>
      <c r="C107" s="141"/>
      <c r="D107" s="145"/>
    </row>
    <row r="108" customFormat="false" ht="12.75" hidden="true" customHeight="false" outlineLevel="0" collapsed="false">
      <c r="A108" s="26" t="s">
        <v>189</v>
      </c>
      <c r="B108" s="142" t="s">
        <v>190</v>
      </c>
      <c r="C108" s="142"/>
      <c r="D108" s="143"/>
    </row>
    <row r="109" customFormat="false" ht="12.75" hidden="true" customHeight="false" outlineLevel="0" collapsed="false">
      <c r="A109" s="26"/>
      <c r="B109" s="143"/>
      <c r="C109" s="143"/>
      <c r="D109" s="5"/>
      <c r="E109" s="143"/>
    </row>
    <row r="110" customFormat="false" ht="12.75" hidden="true" customHeight="false" outlineLevel="0" collapsed="false">
      <c r="A110" s="146" t="s">
        <v>192</v>
      </c>
      <c r="B110" s="143"/>
      <c r="C110" s="143"/>
      <c r="D110" s="139"/>
      <c r="E110" s="139"/>
      <c r="F110" s="139"/>
    </row>
    <row r="111" customFormat="false" ht="12.75" hidden="true" customHeight="false" outlineLevel="0" collapsed="false">
      <c r="A111" s="146"/>
      <c r="B111" s="143"/>
      <c r="C111" s="143"/>
      <c r="D111" s="139"/>
      <c r="E111" s="139"/>
      <c r="F111" s="139"/>
    </row>
    <row r="112" customFormat="false" ht="12.75" hidden="true" customHeight="false" outlineLevel="0" collapsed="false"/>
    <row r="113" customFormat="false" ht="48" hidden="true" customHeight="true" outlineLevel="0" collapsed="false">
      <c r="B113" s="147"/>
      <c r="C113" s="147"/>
      <c r="D113" s="147"/>
      <c r="E113" s="148" t="s">
        <v>193</v>
      </c>
      <c r="F113" s="148"/>
      <c r="G113" s="148"/>
    </row>
    <row r="114" customFormat="false" ht="3.75" hidden="true" customHeight="true" outlineLevel="0" collapsed="false">
      <c r="B114" s="149"/>
      <c r="C114" s="149"/>
      <c r="D114" s="149"/>
      <c r="E114" s="149"/>
      <c r="F114" s="149"/>
      <c r="G114" s="149"/>
    </row>
    <row r="115" customFormat="false" ht="13.5" hidden="true" customHeight="false" outlineLevel="0" collapsed="false">
      <c r="B115" s="150" t="s">
        <v>194</v>
      </c>
      <c r="C115" s="150"/>
      <c r="D115" s="150"/>
      <c r="E115" s="151"/>
      <c r="F115" s="151"/>
      <c r="G115" s="151"/>
    </row>
    <row r="116" customFormat="false" ht="12.75" hidden="true" customHeight="false" outlineLevel="0" collapsed="false">
      <c r="B116" s="152" t="s">
        <v>195</v>
      </c>
      <c r="C116" s="152"/>
      <c r="D116" s="152"/>
      <c r="E116" s="153"/>
      <c r="F116" s="153"/>
      <c r="G116" s="153"/>
    </row>
    <row r="117" customFormat="false" ht="12.75" hidden="true" customHeight="false" outlineLevel="0" collapsed="false">
      <c r="B117" s="152" t="s">
        <v>196</v>
      </c>
      <c r="C117" s="152"/>
      <c r="D117" s="152"/>
      <c r="E117" s="154"/>
      <c r="F117" s="154"/>
      <c r="G117" s="154"/>
    </row>
    <row r="118" customFormat="false" ht="12.75" hidden="true" customHeight="false" outlineLevel="0" collapsed="false">
      <c r="B118" s="152" t="s">
        <v>197</v>
      </c>
      <c r="C118" s="152"/>
      <c r="D118" s="152"/>
      <c r="E118" s="154"/>
      <c r="F118" s="154"/>
      <c r="G118" s="154"/>
    </row>
    <row r="119" customFormat="false" ht="12.75" hidden="true" customHeight="false" outlineLevel="0" collapsed="false">
      <c r="B119" s="152" t="s">
        <v>198</v>
      </c>
      <c r="C119" s="152"/>
      <c r="D119" s="152"/>
      <c r="E119" s="154"/>
      <c r="F119" s="154"/>
      <c r="G119" s="154"/>
    </row>
    <row r="120" customFormat="false" ht="12.75" hidden="true" customHeight="false" outlineLevel="0" collapsed="false">
      <c r="B120" s="152" t="s">
        <v>199</v>
      </c>
      <c r="C120" s="152"/>
      <c r="D120" s="152"/>
      <c r="E120" s="153"/>
      <c r="F120" s="153"/>
      <c r="G120" s="153"/>
    </row>
    <row r="121" customFormat="false" ht="12.75" hidden="true" customHeight="false" outlineLevel="0" collapsed="false">
      <c r="B121" s="152" t="s">
        <v>200</v>
      </c>
      <c r="C121" s="152"/>
      <c r="D121" s="152"/>
      <c r="E121" s="153"/>
      <c r="F121" s="153"/>
      <c r="G121" s="153"/>
    </row>
    <row r="122" customFormat="false" ht="12.75" hidden="true" customHeight="false" outlineLevel="0" collapsed="false">
      <c r="B122" s="152" t="s">
        <v>201</v>
      </c>
      <c r="C122" s="152"/>
      <c r="D122" s="152"/>
      <c r="E122" s="154"/>
      <c r="F122" s="154"/>
      <c r="G122" s="154"/>
    </row>
    <row r="123" customFormat="false" ht="13.5" hidden="true" customHeight="false" outlineLevel="0" collapsed="false">
      <c r="B123" s="155" t="s">
        <v>202</v>
      </c>
      <c r="C123" s="155"/>
      <c r="D123" s="155"/>
      <c r="E123" s="156"/>
      <c r="F123" s="156"/>
      <c r="G123" s="156"/>
    </row>
    <row r="124" customFormat="false" ht="3.75" hidden="true" customHeight="true" outlineLevel="0" collapsed="false">
      <c r="B124" s="157"/>
      <c r="C124" s="157"/>
      <c r="D124" s="157"/>
      <c r="E124" s="157"/>
      <c r="F124" s="157"/>
      <c r="G124" s="157"/>
    </row>
    <row r="125" customFormat="false" ht="12.75" hidden="true" customHeight="false" outlineLevel="0" collapsed="false"/>
  </sheetData>
  <sheetProtection sheet="true" password="db66"/>
  <mergeCells count="83">
    <mergeCell ref="D1:H1"/>
    <mergeCell ref="A2:G2"/>
    <mergeCell ref="A3:G3"/>
    <mergeCell ref="A4:G4"/>
    <mergeCell ref="A5:G5"/>
    <mergeCell ref="D7:E7"/>
    <mergeCell ref="A9:C12"/>
    <mergeCell ref="D9:F12"/>
    <mergeCell ref="A13:C13"/>
    <mergeCell ref="D13:F13"/>
    <mergeCell ref="A17:A20"/>
    <mergeCell ref="B17:B20"/>
    <mergeCell ref="C17:E17"/>
    <mergeCell ref="F17:H17"/>
    <mergeCell ref="C18:C20"/>
    <mergeCell ref="D18:D20"/>
    <mergeCell ref="E18:E20"/>
    <mergeCell ref="F18:F20"/>
    <mergeCell ref="G18:G20"/>
    <mergeCell ref="H18:H20"/>
    <mergeCell ref="G31:H31"/>
    <mergeCell ref="A32:A35"/>
    <mergeCell ref="B32:B35"/>
    <mergeCell ref="C32:E32"/>
    <mergeCell ref="F32:H32"/>
    <mergeCell ref="C33:C35"/>
    <mergeCell ref="D33:D35"/>
    <mergeCell ref="E33:E35"/>
    <mergeCell ref="F33:F35"/>
    <mergeCell ref="G33:G35"/>
    <mergeCell ref="H33:H35"/>
    <mergeCell ref="G49:H49"/>
    <mergeCell ref="A50:A53"/>
    <mergeCell ref="B50:B53"/>
    <mergeCell ref="C50:E50"/>
    <mergeCell ref="F50:H50"/>
    <mergeCell ref="C51:C53"/>
    <mergeCell ref="D51:D53"/>
    <mergeCell ref="E51:E53"/>
    <mergeCell ref="F51:F53"/>
    <mergeCell ref="G51:G53"/>
    <mergeCell ref="H51:H53"/>
    <mergeCell ref="G76:H76"/>
    <mergeCell ref="A77:A80"/>
    <mergeCell ref="B77:B80"/>
    <mergeCell ref="C77:E77"/>
    <mergeCell ref="F77:H77"/>
    <mergeCell ref="C78:C80"/>
    <mergeCell ref="D78:D80"/>
    <mergeCell ref="E78:E80"/>
    <mergeCell ref="F78:F80"/>
    <mergeCell ref="G78:G80"/>
    <mergeCell ref="H78:H80"/>
    <mergeCell ref="A101:H101"/>
    <mergeCell ref="A102:H102"/>
    <mergeCell ref="B104:C104"/>
    <mergeCell ref="B105:C105"/>
    <mergeCell ref="B107:C107"/>
    <mergeCell ref="B108:C108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  <mergeCell ref="B124:D124"/>
    <mergeCell ref="E124:G124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48" man="true" max="16383" min="0"/>
    <brk id="7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4:35Z</dcterms:created>
  <dc:creator>Пользователь Windows</dc:creator>
  <dc:description/>
  <dc:language>en-US</dc:language>
  <cp:lastModifiedBy>User</cp:lastModifiedBy>
  <cp:lastPrinted>2020-03-23T14:54:11Z</cp:lastPrinted>
  <dcterms:modified xsi:type="dcterms:W3CDTF">2020-03-23T14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